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361"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9"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7.2007</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NA</t>
  </si>
  <si>
    <t xml:space="preserve">NE</t>
  </si>
  <si>
    <t xml:space="preserve">IE</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11">
    <numFmt numFmtId="164" formatCode="General"/>
    <numFmt numFmtId="165" formatCode="0.0"/>
    <numFmt numFmtId="166" formatCode="0.000"/>
    <numFmt numFmtId="167" formatCode="0.00"/>
    <numFmt numFmtId="168" formatCode="0"/>
    <numFmt numFmtId="169" formatCode="General"/>
    <numFmt numFmtId="170" formatCode="0.0000"/>
    <numFmt numFmtId="171" formatCode="#,##0"/>
    <numFmt numFmtId="172" formatCode="#,##0.00"/>
    <numFmt numFmtId="173" formatCode="#,##0.000"/>
    <numFmt numFmtId="174" formatCode="@"/>
  </numFmts>
  <fonts count="35">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7" fontId="0"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9" fontId="7"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70" fontId="7" fillId="7" borderId="8" xfId="0" applyFont="true" applyBorder="true" applyAlignment="true" applyProtection="false">
      <alignment horizontal="right" vertical="bottom" textRotation="0" wrapText="false" indent="0" shrinkToFit="false"/>
      <protection locked="true" hidden="false"/>
    </xf>
    <xf numFmtId="170" fontId="0" fillId="7" borderId="13" xfId="0" applyFont="true" applyBorder="true" applyAlignment="true" applyProtection="false">
      <alignment horizontal="right" vertical="bottom" textRotation="0" wrapText="false" indent="0" shrinkToFit="false"/>
      <protection locked="true" hidden="false"/>
    </xf>
    <xf numFmtId="169" fontId="7" fillId="7"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71" fontId="0" fillId="4" borderId="8" xfId="0" applyFont="true" applyBorder="true" applyAlignment="true" applyProtection="false">
      <alignment horizontal="right" vertical="bottom" textRotation="0" wrapText="fals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6" fontId="0" fillId="3" borderId="8" xfId="0" applyFont="true" applyBorder="true" applyAlignment="true" applyProtection="false">
      <alignment horizontal="right" vertical="bottom" textRotation="0" wrapText="false" indent="0" shrinkToFit="false"/>
      <protection locked="true" hidden="false"/>
    </xf>
    <xf numFmtId="167" fontId="0" fillId="3" borderId="8" xfId="0" applyFont="true" applyBorder="true" applyAlignment="true" applyProtection="false">
      <alignment horizontal="right" vertical="bottom" textRotation="0" wrapText="false" indent="0" shrinkToFit="false"/>
      <protection locked="true" hidden="false"/>
    </xf>
    <xf numFmtId="170" fontId="0" fillId="3" borderId="8" xfId="0" applyFont="true" applyBorder="true" applyAlignment="true" applyProtection="false">
      <alignment horizontal="right" vertical="bottom" textRotation="0" wrapText="false" indent="0" shrinkToFit="false"/>
      <protection locked="true" hidden="false"/>
    </xf>
    <xf numFmtId="171" fontId="0" fillId="3" borderId="8" xfId="0" applyFont="true" applyBorder="true" applyAlignment="true" applyProtection="false">
      <alignment horizontal="right" vertical="bottom" textRotation="0" wrapText="false" indent="0" shrinkToFit="false"/>
      <protection locked="true" hidden="false"/>
    </xf>
    <xf numFmtId="172" fontId="15" fillId="3" borderId="8" xfId="0" applyFont="true" applyBorder="true" applyAlignment="true" applyProtection="false">
      <alignment horizontal="right" vertical="bottom" textRotation="0" wrapText="false" indent="0" shrinkToFit="false"/>
      <protection locked="true" hidden="false"/>
    </xf>
    <xf numFmtId="172" fontId="0" fillId="3" borderId="8" xfId="0" applyFont="true" applyBorder="true" applyAlignment="true" applyProtection="false">
      <alignment horizontal="right" vertical="bottom" textRotation="0" wrapText="false" indent="0" shrinkToFit="false"/>
      <protection locked="true" hidden="false"/>
    </xf>
    <xf numFmtId="166" fontId="0" fillId="7" borderId="8" xfId="0" applyFont="true" applyBorder="true" applyAlignment="true" applyProtection="false">
      <alignment horizontal="right" vertical="bottom" textRotation="0" wrapText="false" indent="0" shrinkToFit="false"/>
      <protection locked="true" hidden="false"/>
    </xf>
    <xf numFmtId="172" fontId="0" fillId="7" borderId="8" xfId="0" applyFont="true" applyBorder="true" applyAlignment="true" applyProtection="false">
      <alignment horizontal="right" vertical="bottom" textRotation="0" wrapText="false" indent="0" shrinkToFit="false"/>
      <protection locked="true" hidden="false"/>
    </xf>
    <xf numFmtId="170" fontId="15" fillId="7" borderId="8" xfId="0" applyFont="true" applyBorder="true" applyAlignment="true" applyProtection="false">
      <alignment horizontal="right" vertical="bottom" textRotation="0" wrapText="false" indent="0" shrinkToFit="false"/>
      <protection locked="true" hidden="false"/>
    </xf>
    <xf numFmtId="167"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15" fillId="4" borderId="8" xfId="0" applyFont="true" applyBorder="true" applyAlignment="true" applyProtection="false">
      <alignment horizontal="right" vertical="bottom" textRotation="0" wrapText="false" indent="0" shrinkToFit="false"/>
      <protection locked="true" hidden="false"/>
    </xf>
    <xf numFmtId="172" fontId="0" fillId="4" borderId="8" xfId="0" applyFont="true" applyBorder="true" applyAlignment="true" applyProtection="false">
      <alignment horizontal="right" vertical="bottom" textRotation="0" wrapText="false" indent="0" shrinkToFit="false"/>
      <protection locked="true" hidden="false"/>
    </xf>
    <xf numFmtId="168" fontId="15" fillId="3" borderId="8" xfId="0" applyFont="true" applyBorder="true" applyAlignment="true" applyProtection="false">
      <alignment horizontal="right" vertical="bottom" textRotation="0" wrapText="false" indent="0" shrinkToFit="false"/>
      <protection locked="true" hidden="false"/>
    </xf>
    <xf numFmtId="173" fontId="7" fillId="7" borderId="8"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6" fontId="0" fillId="4"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8"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72"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9" fontId="0" fillId="5" borderId="8" xfId="0" applyFont="true" applyBorder="true" applyAlignment="true" applyProtection="false">
      <alignment horizontal="right" vertical="bottom" textRotation="0" wrapText="false" indent="0" shrinkToFit="false"/>
      <protection locked="true" hidden="false"/>
    </xf>
    <xf numFmtId="172"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4"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72" fontId="7"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7"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7" fontId="15" fillId="0" borderId="13" xfId="0" applyFont="true" applyBorder="true" applyAlignment="true" applyProtection="false">
      <alignment horizontal="right" vertical="top" textRotation="0" wrapText="fals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72"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72" fontId="15" fillId="7" borderId="8"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4"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8" fontId="0" fillId="6" borderId="8"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2"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1"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72" fontId="0" fillId="0" borderId="30"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72" fontId="0" fillId="2" borderId="8" xfId="0" applyFont="true" applyBorder="true" applyAlignment="true" applyProtection="false">
      <alignment horizontal="right" vertical="bottom" textRotation="0" wrapText="false" indent="0" shrinkToFit="false"/>
      <protection locked="true" hidden="false"/>
    </xf>
    <xf numFmtId="169" fontId="7" fillId="2" borderId="8"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8" fontId="0" fillId="2" borderId="8" xfId="0" applyFont="true" applyBorder="true" applyAlignment="true" applyProtection="false">
      <alignment horizontal="right" vertical="bottom"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72" fontId="15" fillId="2" borderId="8" xfId="0" applyFont="true" applyBorder="true" applyAlignment="true" applyProtection="false">
      <alignment horizontal="righ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0" xfId="0" applyFont="true" applyBorder="true" applyAlignment="true" applyProtection="false">
      <alignment horizontal="general" vertical="top" textRotation="0" wrapText="false" indent="0" shrinkToFit="false"/>
      <protection locked="true" hidden="false"/>
    </xf>
    <xf numFmtId="164" fontId="9" fillId="3" borderId="30"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27" fillId="0" borderId="33"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6" fillId="0" borderId="34" xfId="0" applyFont="true" applyBorder="true" applyAlignment="true" applyProtection="false">
      <alignment horizontal="center" vertical="top" textRotation="0" wrapText="true" indent="0" shrinkToFit="false"/>
      <protection locked="true" hidden="false"/>
    </xf>
    <xf numFmtId="164" fontId="29" fillId="0" borderId="29"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6" fillId="0" borderId="8" xfId="0" applyFont="true" applyBorder="true" applyAlignment="true" applyProtection="false">
      <alignment horizontal="general" vertical="top"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0" fillId="3" borderId="13" xfId="0" applyFont="true" applyBorder="true" applyAlignment="true" applyProtection="false">
      <alignment horizontal="general" vertical="top" textRotation="0" wrapText="true" indent="0" shrinkToFit="false"/>
      <protection locked="true" hidden="false"/>
    </xf>
    <xf numFmtId="164" fontId="30" fillId="3" borderId="14" xfId="0" applyFont="true" applyBorder="true" applyAlignment="true" applyProtection="false">
      <alignment horizontal="general" vertical="top" textRotation="0" wrapText="true" indent="0" shrinkToFit="false"/>
      <protection locked="true" hidden="false"/>
    </xf>
    <xf numFmtId="164" fontId="30" fillId="3" borderId="8" xfId="0" applyFont="true" applyBorder="true" applyAlignment="true" applyProtection="false">
      <alignment horizontal="general" vertical="top" textRotation="0" wrapText="true" indent="0" shrinkToFit="false"/>
      <protection locked="true" hidden="false"/>
    </xf>
    <xf numFmtId="164" fontId="30" fillId="4" borderId="8" xfId="0" applyFont="true" applyBorder="true" applyAlignment="true" applyProtection="false">
      <alignment horizontal="general"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30" fillId="3" borderId="30" xfId="0" applyFont="true" applyBorder="true" applyAlignment="true" applyProtection="false">
      <alignment horizontal="general" vertical="top" textRotation="0" wrapText="true" indent="0" shrinkToFit="false"/>
      <protection locked="true" hidden="false"/>
    </xf>
    <xf numFmtId="164" fontId="31"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2"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32"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3" fillId="2" borderId="8" xfId="0" applyFont="true" applyBorder="true" applyAlignment="true" applyProtection="false">
      <alignment horizontal="general" vertical="center" textRotation="0" wrapText="false" indent="0" shrinkToFit="false"/>
      <protection locked="true" hidden="false"/>
    </xf>
    <xf numFmtId="164" fontId="33"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29"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row r="200">
          <cell r="R200">
            <v>3.95820341878201</v>
          </cell>
        </row>
        <row r="201">
          <cell r="R201">
            <v>0.161428345161565</v>
          </cell>
        </row>
        <row r="202">
          <cell r="R202">
            <v>0.0103854011970076</v>
          </cell>
        </row>
        <row r="203">
          <cell r="R203">
            <v>34.4285032444838</v>
          </cell>
        </row>
        <row r="221">
          <cell r="R221">
            <v>0.874805870802462</v>
          </cell>
        </row>
        <row r="225">
          <cell r="R225">
            <v>0.579247705168768</v>
          </cell>
        </row>
        <row r="226">
          <cell r="R226">
            <v>0.18933607376352</v>
          </cell>
        </row>
        <row r="227">
          <cell r="R227">
            <v>0.18933607376352</v>
          </cell>
        </row>
        <row r="229">
          <cell r="R229">
            <v>0.121923208257724</v>
          </cell>
        </row>
        <row r="230">
          <cell r="R230">
            <v>5.3808E-006</v>
          </cell>
        </row>
        <row r="232">
          <cell r="R232">
            <v>0.121917827457724</v>
          </cell>
        </row>
        <row r="235">
          <cell r="R235">
            <v>0.09148</v>
          </cell>
        </row>
        <row r="237">
          <cell r="R237">
            <v>0.09148</v>
          </cell>
        </row>
        <row r="261">
          <cell r="R261">
            <v>0.18557691</v>
          </cell>
        </row>
        <row r="290">
          <cell r="R290">
            <v>0.0240833126</v>
          </cell>
        </row>
        <row r="293">
          <cell r="R293">
            <v>40.6249734902169</v>
          </cell>
        </row>
        <row r="299">
          <cell r="R299">
            <v>0.988479295756724</v>
          </cell>
        </row>
      </sheetData>
      <sheetData sheetId="1">
        <row r="200">
          <cell r="R200">
            <v>0.136900107238416</v>
          </cell>
        </row>
        <row r="201">
          <cell r="R201">
            <v>0.0298991772521417</v>
          </cell>
        </row>
        <row r="202">
          <cell r="R202">
            <v>0.00194541974103214</v>
          </cell>
        </row>
        <row r="203">
          <cell r="R203">
            <v>3.26015918930397</v>
          </cell>
        </row>
        <row r="210">
          <cell r="R210">
            <v>0.000104837483505393</v>
          </cell>
        </row>
        <row r="211">
          <cell r="R211">
            <v>0.000322910163829393</v>
          </cell>
        </row>
        <row r="212">
          <cell r="R212">
            <v>0.0492391686851491</v>
          </cell>
        </row>
        <row r="213">
          <cell r="R213">
            <v>0.0238300425307901</v>
          </cell>
        </row>
        <row r="214">
          <cell r="R214">
            <v>0.00816987628150972</v>
          </cell>
        </row>
        <row r="215">
          <cell r="R215">
            <v>0.0165825570653541</v>
          </cell>
        </row>
        <row r="216">
          <cell r="R216">
            <v>0.000656692807495117</v>
          </cell>
        </row>
        <row r="220">
          <cell r="R220">
            <v>0.000179496261007501</v>
          </cell>
        </row>
        <row r="221">
          <cell r="R221">
            <v>0.0525927818626505</v>
          </cell>
        </row>
        <row r="225">
          <cell r="R225">
            <v>2.22176171368173</v>
          </cell>
        </row>
        <row r="226">
          <cell r="R226">
            <v>0.684117832137852</v>
          </cell>
        </row>
        <row r="227">
          <cell r="R227">
            <v>0.684116083316556</v>
          </cell>
        </row>
        <row r="228">
          <cell r="R228">
            <v>1.74882129550014E-006</v>
          </cell>
        </row>
        <row r="229">
          <cell r="R229">
            <v>0.0730336260874316</v>
          </cell>
        </row>
        <row r="230">
          <cell r="R230">
            <v>0.06158289732</v>
          </cell>
        </row>
        <row r="231">
          <cell r="R231">
            <v>0.00413515945674088</v>
          </cell>
        </row>
        <row r="232">
          <cell r="R232">
            <v>0.00731556931069074</v>
          </cell>
        </row>
        <row r="234">
          <cell r="R234">
            <v>0.000465257991763324</v>
          </cell>
        </row>
        <row r="235">
          <cell r="R235">
            <v>0.2287</v>
          </cell>
        </row>
        <row r="237">
          <cell r="R237">
            <v>0.2287</v>
          </cell>
        </row>
        <row r="255">
          <cell r="R255">
            <v>0.1052705</v>
          </cell>
        </row>
        <row r="260">
          <cell r="R260">
            <v>0.1052705</v>
          </cell>
        </row>
        <row r="261">
          <cell r="R261">
            <v>1.20654307</v>
          </cell>
        </row>
        <row r="290">
          <cell r="R290">
            <v>0.109121890584</v>
          </cell>
        </row>
        <row r="293">
          <cell r="R293">
            <v>8.16035697847448</v>
          </cell>
        </row>
        <row r="297">
          <cell r="R297">
            <v>0.000159688785311228</v>
          </cell>
        </row>
        <row r="298">
          <cell r="R298">
            <v>0.00162875101626436</v>
          </cell>
        </row>
        <row r="299">
          <cell r="R299">
            <v>0.0593087577454034</v>
          </cell>
        </row>
      </sheetData>
      <sheetData sheetId="2">
        <row r="200">
          <cell r="R200">
            <v>18.5043731395346</v>
          </cell>
        </row>
        <row r="201">
          <cell r="R201">
            <v>1.1457746087711</v>
          </cell>
        </row>
        <row r="202">
          <cell r="R202">
            <v>0.739070566895149</v>
          </cell>
        </row>
        <row r="203">
          <cell r="R203">
            <v>16.5360845115365</v>
          </cell>
        </row>
        <row r="210">
          <cell r="R210">
            <v>9.57585574338255E-005</v>
          </cell>
        </row>
        <row r="211">
          <cell r="R211">
            <v>0.000294946143641766</v>
          </cell>
        </row>
        <row r="212">
          <cell r="R212">
            <v>0.131211939058937</v>
          </cell>
        </row>
        <row r="213">
          <cell r="R213">
            <v>0.0582308357689621</v>
          </cell>
        </row>
        <row r="214">
          <cell r="R214">
            <v>0.0236661575866011</v>
          </cell>
        </row>
        <row r="215">
          <cell r="R215">
            <v>0.048715122493008</v>
          </cell>
        </row>
        <row r="216">
          <cell r="R216">
            <v>0.00059982321036604</v>
          </cell>
        </row>
        <row r="220">
          <cell r="R220">
            <v>0.000527366210983127</v>
          </cell>
        </row>
        <row r="221">
          <cell r="R221">
            <v>0.350017734330872</v>
          </cell>
        </row>
        <row r="225">
          <cell r="R225">
            <v>4.33393815872669</v>
          </cell>
        </row>
        <row r="226">
          <cell r="R226">
            <v>0.160267934247799</v>
          </cell>
        </row>
        <row r="227">
          <cell r="R227">
            <v>0.160266336874428</v>
          </cell>
        </row>
        <row r="228">
          <cell r="R228">
            <v>1.59737337130983E-006</v>
          </cell>
        </row>
        <row r="229">
          <cell r="R229">
            <v>0.0610545027253828</v>
          </cell>
        </row>
        <row r="230">
          <cell r="R230">
            <v>0.0001513312</v>
          </cell>
        </row>
        <row r="231">
          <cell r="R231">
            <v>0.0121355841499013</v>
          </cell>
        </row>
        <row r="232">
          <cell r="R232">
            <v>0.0487675873754815</v>
          </cell>
        </row>
        <row r="234">
          <cell r="R234">
            <v>0.00117103752862463</v>
          </cell>
        </row>
        <row r="235">
          <cell r="R235">
            <v>0.77758</v>
          </cell>
        </row>
        <row r="237">
          <cell r="R237">
            <v>0.77758</v>
          </cell>
        </row>
        <row r="261">
          <cell r="R261">
            <v>10.10096154</v>
          </cell>
        </row>
        <row r="290">
          <cell r="R290">
            <v>0.22891336704</v>
          </cell>
        </row>
        <row r="293">
          <cell r="R293">
            <v>53.0713371113076</v>
          </cell>
        </row>
        <row r="297">
          <cell r="R297">
            <v>0.000145859736503276</v>
          </cell>
        </row>
        <row r="298">
          <cell r="R298">
            <v>0.00148770117825586</v>
          </cell>
        </row>
        <row r="299">
          <cell r="R299">
            <v>0.39539171830269</v>
          </cell>
        </row>
      </sheetData>
      <sheetData sheetId="3">
        <row r="200">
          <cell r="R200">
            <v>4.98610414856638</v>
          </cell>
        </row>
        <row r="201">
          <cell r="R201">
            <v>1.01615704822153</v>
          </cell>
        </row>
        <row r="202">
          <cell r="R202">
            <v>0.142170339890977</v>
          </cell>
        </row>
        <row r="203">
          <cell r="R203">
            <v>26.465017701057</v>
          </cell>
        </row>
        <row r="210">
          <cell r="R210">
            <v>0.00130705249098409</v>
          </cell>
        </row>
        <row r="211">
          <cell r="R211">
            <v>0.00402585525601229</v>
          </cell>
        </row>
        <row r="212">
          <cell r="R212">
            <v>3.40572234879692</v>
          </cell>
        </row>
        <row r="213">
          <cell r="R213">
            <v>1.47760179010112</v>
          </cell>
        </row>
        <row r="214">
          <cell r="R214">
            <v>0.626439639453079</v>
          </cell>
        </row>
        <row r="215">
          <cell r="R215">
            <v>1.29349365700456</v>
          </cell>
        </row>
        <row r="216">
          <cell r="R216">
            <v>0.00818726223816384</v>
          </cell>
        </row>
        <row r="220">
          <cell r="R220">
            <v>0.0140030481608701</v>
          </cell>
        </row>
        <row r="221">
          <cell r="R221">
            <v>0.876107838221027</v>
          </cell>
        </row>
        <row r="225">
          <cell r="R225">
            <v>5.23725244752273</v>
          </cell>
        </row>
        <row r="226">
          <cell r="R226">
            <v>0.685702491671689</v>
          </cell>
        </row>
        <row r="227">
          <cell r="R227">
            <v>0.68568068838956</v>
          </cell>
        </row>
        <row r="228">
          <cell r="R228">
            <v>2.1803282129067E-005</v>
          </cell>
        </row>
        <row r="229">
          <cell r="R229">
            <v>0.505958030960843</v>
          </cell>
        </row>
        <row r="230">
          <cell r="R230">
            <v>0.06187976792</v>
          </cell>
        </row>
        <row r="231">
          <cell r="R231">
            <v>0.322154206073939</v>
          </cell>
        </row>
        <row r="232">
          <cell r="R232">
            <v>0.121924056966904</v>
          </cell>
        </row>
        <row r="234">
          <cell r="R234">
            <v>0.029953900921192</v>
          </cell>
        </row>
        <row r="235">
          <cell r="R235">
            <v>0.41166</v>
          </cell>
        </row>
        <row r="237">
          <cell r="R237">
            <v>0.41166</v>
          </cell>
        </row>
        <row r="261">
          <cell r="R261">
            <v>6.6290074</v>
          </cell>
        </row>
        <row r="290">
          <cell r="R290">
            <v>0.394588492</v>
          </cell>
        </row>
        <row r="293">
          <cell r="R293">
            <v>50.8047381437381</v>
          </cell>
        </row>
        <row r="297">
          <cell r="R297">
            <v>0.00199090647394763</v>
          </cell>
        </row>
        <row r="298">
          <cell r="R298">
            <v>0.0203063160409767</v>
          </cell>
        </row>
        <row r="299">
          <cell r="R299">
            <v>0.988479295756724</v>
          </cell>
        </row>
      </sheetData>
      <sheetData sheetId="4">
        <row r="200">
          <cell r="R200">
            <v>0.913150662979767</v>
          </cell>
        </row>
        <row r="201">
          <cell r="R201">
            <v>0.163469245161565</v>
          </cell>
        </row>
        <row r="202">
          <cell r="R202">
            <v>0.0193753065394575</v>
          </cell>
        </row>
        <row r="203">
          <cell r="R203">
            <v>3.34471813171744</v>
          </cell>
        </row>
        <row r="225">
          <cell r="R225">
            <v>1.77787894302431</v>
          </cell>
        </row>
        <row r="226">
          <cell r="R226">
            <v>0.660272144937912</v>
          </cell>
        </row>
        <row r="227">
          <cell r="R227">
            <v>0.660272144937912</v>
          </cell>
        </row>
        <row r="229">
          <cell r="R229">
            <v>0.062783130288</v>
          </cell>
        </row>
        <row r="230">
          <cell r="R230">
            <v>0.062783130288</v>
          </cell>
        </row>
        <row r="235">
          <cell r="R235">
            <v>0.13722</v>
          </cell>
        </row>
        <row r="237">
          <cell r="R237">
            <v>0.13722</v>
          </cell>
        </row>
        <row r="255">
          <cell r="R255">
            <v>0.4834</v>
          </cell>
        </row>
        <row r="260">
          <cell r="R260">
            <v>0.4834</v>
          </cell>
        </row>
        <row r="261">
          <cell r="R261">
            <v>2.683132422</v>
          </cell>
        </row>
        <row r="290">
          <cell r="R290">
            <v>0.10519342652</v>
          </cell>
        </row>
        <row r="293">
          <cell r="R293">
            <v>10.3505934131685</v>
          </cell>
        </row>
      </sheetData>
      <sheetData sheetId="5">
        <row r="200">
          <cell r="R200">
            <v>14.205477359002</v>
          </cell>
        </row>
        <row r="201">
          <cell r="R201">
            <v>5.9464599293292</v>
          </cell>
        </row>
        <row r="202">
          <cell r="R202">
            <v>0.190166352095885</v>
          </cell>
        </row>
        <row r="203">
          <cell r="R203">
            <v>14.478684777811</v>
          </cell>
        </row>
        <row r="210">
          <cell r="R210">
            <v>0.000314512450516178</v>
          </cell>
        </row>
        <row r="211">
          <cell r="R211">
            <v>0.000968730491488178</v>
          </cell>
        </row>
        <row r="212">
          <cell r="R212">
            <v>0.249958495098134</v>
          </cell>
        </row>
        <row r="213">
          <cell r="R213">
            <v>0.114721792257249</v>
          </cell>
        </row>
        <row r="214">
          <cell r="R214">
            <v>0.0437205712510099</v>
          </cell>
        </row>
        <row r="215">
          <cell r="R215">
            <v>0.0895460531673889</v>
          </cell>
        </row>
        <row r="216">
          <cell r="R216">
            <v>0.00197007842248535</v>
          </cell>
        </row>
        <row r="220">
          <cell r="R220">
            <v>0.000969346660934365</v>
          </cell>
        </row>
        <row r="221">
          <cell r="R221">
            <v>52.4886655369913</v>
          </cell>
        </row>
        <row r="225">
          <cell r="R225">
            <v>60.3936655977747</v>
          </cell>
        </row>
        <row r="226">
          <cell r="R226">
            <v>1.51481888872145</v>
          </cell>
        </row>
        <row r="227">
          <cell r="R227">
            <v>1.51481364225756</v>
          </cell>
        </row>
        <row r="228">
          <cell r="R228">
            <v>5.24646388650043E-006</v>
          </cell>
        </row>
        <row r="229">
          <cell r="R229">
            <v>7.33754082601533</v>
          </cell>
        </row>
        <row r="230">
          <cell r="R230">
            <v>0.00015447</v>
          </cell>
        </row>
        <row r="231">
          <cell r="R231">
            <v>0.0223152095621955</v>
          </cell>
        </row>
        <row r="232">
          <cell r="R232">
            <v>7.31507114645314</v>
          </cell>
        </row>
        <row r="234">
          <cell r="R234">
            <v>0.00228030298947406</v>
          </cell>
        </row>
        <row r="235">
          <cell r="R235">
            <v>0.29731</v>
          </cell>
        </row>
        <row r="237">
          <cell r="R237">
            <v>0.29731</v>
          </cell>
        </row>
        <row r="261">
          <cell r="R261">
            <v>6.9593207</v>
          </cell>
        </row>
        <row r="290">
          <cell r="R290">
            <v>0.99640007112</v>
          </cell>
        </row>
        <row r="293">
          <cell r="R293">
            <v>165.063001426551</v>
          </cell>
        </row>
        <row r="297">
          <cell r="R297">
            <v>0.000479066355933685</v>
          </cell>
        </row>
        <row r="298">
          <cell r="R298">
            <v>0.00488625304879307</v>
          </cell>
        </row>
        <row r="299">
          <cell r="R299">
            <v>59.3087577454034</v>
          </cell>
        </row>
      </sheetData>
      <sheetData sheetId="6">
        <row r="200">
          <cell r="R200">
            <v>3.34370705050018</v>
          </cell>
        </row>
        <row r="201">
          <cell r="R201">
            <v>0.527205151637694</v>
          </cell>
        </row>
        <row r="202">
          <cell r="R202">
            <v>0.0385545420065416</v>
          </cell>
        </row>
        <row r="203">
          <cell r="R203">
            <v>140.3732114759</v>
          </cell>
        </row>
        <row r="210">
          <cell r="R210">
            <v>0.335815427164474</v>
          </cell>
        </row>
        <row r="211">
          <cell r="R211">
            <v>1.03434583677831</v>
          </cell>
        </row>
        <row r="212">
          <cell r="R212">
            <v>0</v>
          </cell>
        </row>
        <row r="213">
          <cell r="R213">
            <v>0</v>
          </cell>
        </row>
        <row r="214">
          <cell r="R214">
            <v>0</v>
          </cell>
        </row>
        <row r="215">
          <cell r="R215">
            <v>0</v>
          </cell>
        </row>
        <row r="216">
          <cell r="R216">
            <v>0</v>
          </cell>
        </row>
        <row r="220">
          <cell r="R220">
            <v>0</v>
          </cell>
        </row>
        <row r="221">
          <cell r="R221">
            <v>0.181797520339931</v>
          </cell>
        </row>
        <row r="225">
          <cell r="R225">
            <v>40.3357895479361</v>
          </cell>
        </row>
        <row r="226">
          <cell r="R226">
            <v>0.905287584974016</v>
          </cell>
        </row>
        <row r="227">
          <cell r="R227">
            <v>0.905287584974016</v>
          </cell>
        </row>
        <row r="228">
          <cell r="R228">
            <v>0</v>
          </cell>
        </row>
        <row r="229">
          <cell r="R229">
            <v>0.05301039196</v>
          </cell>
        </row>
        <row r="230">
          <cell r="R230">
            <v>0.05301039196</v>
          </cell>
        </row>
        <row r="231">
          <cell r="R231">
            <v>0</v>
          </cell>
        </row>
        <row r="232">
          <cell r="R232">
            <v>0</v>
          </cell>
        </row>
        <row r="234">
          <cell r="R234">
            <v>0.000559622814560046</v>
          </cell>
        </row>
        <row r="235">
          <cell r="R235">
            <v>1.00628</v>
          </cell>
        </row>
        <row r="237">
          <cell r="R237">
            <v>1.00628</v>
          </cell>
        </row>
        <row r="261">
          <cell r="R261">
            <v>70.9328629</v>
          </cell>
        </row>
        <row r="265">
          <cell r="R265">
            <v>2.13624</v>
          </cell>
        </row>
        <row r="290">
          <cell r="R290">
            <v>2.2373568138</v>
          </cell>
        </row>
        <row r="293">
          <cell r="R293">
            <v>263.442023865812</v>
          </cell>
        </row>
        <row r="297">
          <cell r="R297">
            <v>0.511515117108927</v>
          </cell>
        </row>
        <row r="298">
          <cell r="R298">
            <v>5.21721525529799</v>
          </cell>
        </row>
        <row r="299">
          <cell r="R299">
            <v>0.376173279660069</v>
          </cell>
        </row>
      </sheetData>
      <sheetData sheetId="7">
        <row r="200">
          <cell r="R200">
            <v>3.33118533217069</v>
          </cell>
        </row>
        <row r="201">
          <cell r="R201">
            <v>0.22648542021542</v>
          </cell>
        </row>
        <row r="202">
          <cell r="R202">
            <v>0.0633915688166234</v>
          </cell>
        </row>
        <row r="203">
          <cell r="R203">
            <v>6.37207318950098</v>
          </cell>
        </row>
        <row r="210">
          <cell r="R210">
            <v>0.00314512450516178</v>
          </cell>
        </row>
        <row r="211">
          <cell r="R211">
            <v>0.00968730491488178</v>
          </cell>
        </row>
        <row r="212">
          <cell r="R212">
            <v>0.659405784348035</v>
          </cell>
        </row>
        <row r="213">
          <cell r="R213">
            <v>0.369115036439681</v>
          </cell>
        </row>
        <row r="214">
          <cell r="R214">
            <v>0.0914385567068768</v>
          </cell>
        </row>
        <row r="215">
          <cell r="R215">
            <v>0.179151406976624</v>
          </cell>
        </row>
        <row r="216">
          <cell r="R216">
            <v>0.0197007842248535</v>
          </cell>
        </row>
        <row r="220">
          <cell r="R220">
            <v>0.00193869332186873</v>
          </cell>
        </row>
        <row r="221">
          <cell r="R221">
            <v>0.702977585077051</v>
          </cell>
        </row>
        <row r="225">
          <cell r="R225">
            <v>0.0641511820522136</v>
          </cell>
        </row>
        <row r="226">
          <cell r="R226">
            <v>0.00507639637725621</v>
          </cell>
        </row>
        <row r="227">
          <cell r="R227">
            <v>0.0050239317383912</v>
          </cell>
        </row>
        <row r="228">
          <cell r="R228">
            <v>5.24646388650043E-005</v>
          </cell>
        </row>
        <row r="229">
          <cell r="R229">
            <v>0.14235603735303</v>
          </cell>
        </row>
        <row r="230">
          <cell r="R230">
            <v>1.447548E-005</v>
          </cell>
        </row>
        <row r="231">
          <cell r="R231">
            <v>0.0447923100100315</v>
          </cell>
        </row>
        <row r="232">
          <cell r="R232">
            <v>0.097549251862998</v>
          </cell>
        </row>
        <row r="234">
          <cell r="R234">
            <v>0.00688288006613643</v>
          </cell>
        </row>
        <row r="261">
          <cell r="R261">
            <v>0.916614822</v>
          </cell>
        </row>
        <row r="290">
          <cell r="R290">
            <v>0.00260687808</v>
          </cell>
        </row>
        <row r="293">
          <cell r="R293">
            <v>12.5079781987994</v>
          </cell>
        </row>
        <row r="297">
          <cell r="R297">
            <v>0.00479066355933685</v>
          </cell>
        </row>
        <row r="298">
          <cell r="R298">
            <v>0.0488625304879307</v>
          </cell>
        </row>
        <row r="299">
          <cell r="R299">
            <v>0.790783436605379</v>
          </cell>
        </row>
      </sheetData>
      <sheetData sheetId="8">
        <row r="200">
          <cell r="R200">
            <v>5.22057102799128</v>
          </cell>
        </row>
        <row r="201">
          <cell r="R201">
            <v>0.716514584652662</v>
          </cell>
        </row>
        <row r="202">
          <cell r="R202">
            <v>0.00358217656442928</v>
          </cell>
        </row>
        <row r="203">
          <cell r="R203">
            <v>205.519315824585</v>
          </cell>
        </row>
        <row r="210">
          <cell r="R210">
            <v>0.00627662013746786</v>
          </cell>
        </row>
        <row r="211">
          <cell r="R211">
            <v>0.0193326315084657</v>
          </cell>
        </row>
        <row r="212">
          <cell r="R212">
            <v>1.12840392902668</v>
          </cell>
        </row>
        <row r="213">
          <cell r="R213">
            <v>0.657326685981921</v>
          </cell>
        </row>
        <row r="214">
          <cell r="R214">
            <v>0.147240450121964</v>
          </cell>
        </row>
        <row r="215">
          <cell r="R215">
            <v>0.284520594538065</v>
          </cell>
        </row>
        <row r="216">
          <cell r="R216">
            <v>0.0393161983847327</v>
          </cell>
        </row>
        <row r="220">
          <cell r="R220">
            <v>0.00307862271129625</v>
          </cell>
        </row>
        <row r="221">
          <cell r="R221">
            <v>1.58090276846471</v>
          </cell>
        </row>
        <row r="225">
          <cell r="R225">
            <v>19.0101940750641</v>
          </cell>
        </row>
        <row r="226">
          <cell r="R226">
            <v>10.2020072585404</v>
          </cell>
        </row>
        <row r="227">
          <cell r="R227">
            <v>10.2019025566094</v>
          </cell>
        </row>
        <row r="228">
          <cell r="R228">
            <v>0.000104701930961594</v>
          </cell>
        </row>
        <row r="229">
          <cell r="R229">
            <v>1.51415628956627</v>
          </cell>
        </row>
        <row r="230">
          <cell r="R230">
            <v>1.22346211264</v>
          </cell>
        </row>
        <row r="231">
          <cell r="R231">
            <v>0.0712121726649515</v>
          </cell>
        </row>
        <row r="232">
          <cell r="R232">
            <v>0.219482004261321</v>
          </cell>
        </row>
        <row r="234">
          <cell r="R234">
            <v>0.0121133599677307</v>
          </cell>
        </row>
        <row r="235">
          <cell r="R235">
            <v>1.00628</v>
          </cell>
        </row>
        <row r="237">
          <cell r="R237">
            <v>1.00628</v>
          </cell>
        </row>
        <row r="261">
          <cell r="R261">
            <v>615.100144</v>
          </cell>
        </row>
        <row r="290">
          <cell r="R290">
            <v>1.319542514</v>
          </cell>
        </row>
        <row r="293">
          <cell r="R293">
            <v>862.362415682781</v>
          </cell>
        </row>
        <row r="297">
          <cell r="R297">
            <v>0.00956056757658324</v>
          </cell>
        </row>
        <row r="298">
          <cell r="R298">
            <v>0.097513323343747</v>
          </cell>
        </row>
        <row r="299">
          <cell r="R299">
            <v>1.7792627323621</v>
          </cell>
        </row>
      </sheetData>
      <sheetData sheetId="9">
        <row r="200">
          <cell r="R200">
            <v>0.43346075380412</v>
          </cell>
        </row>
        <row r="201">
          <cell r="R201">
            <v>0.0272995121316269</v>
          </cell>
        </row>
        <row r="202">
          <cell r="R202">
            <v>0.00686219836929021</v>
          </cell>
        </row>
        <row r="203">
          <cell r="R203">
            <v>0.133850540360422</v>
          </cell>
        </row>
        <row r="210">
          <cell r="R210">
            <v>0.000491582841193455</v>
          </cell>
        </row>
        <row r="211">
          <cell r="R211">
            <v>0.000289506744911842</v>
          </cell>
        </row>
        <row r="212">
          <cell r="R212">
            <v>2.48351295084791</v>
          </cell>
        </row>
        <row r="213">
          <cell r="R213">
            <v>1.50159893207256</v>
          </cell>
        </row>
        <row r="214">
          <cell r="R214">
            <v>0.366458939488129</v>
          </cell>
        </row>
        <row r="215">
          <cell r="R215">
            <v>0.541630288975527</v>
          </cell>
        </row>
        <row r="216">
          <cell r="R216">
            <v>0.0738247903116971</v>
          </cell>
        </row>
        <row r="220">
          <cell r="R220">
            <v>0.00775477328747492</v>
          </cell>
        </row>
        <row r="221">
          <cell r="R221">
            <v>0.0866932079846327</v>
          </cell>
        </row>
        <row r="225">
          <cell r="R225">
            <v>1.0456645209248</v>
          </cell>
        </row>
        <row r="226">
          <cell r="R226">
            <v>42.4070076614073</v>
          </cell>
        </row>
        <row r="227">
          <cell r="R227">
            <v>42.40672785</v>
          </cell>
        </row>
        <row r="228">
          <cell r="R228">
            <v>0.000279811407280023</v>
          </cell>
        </row>
        <row r="229">
          <cell r="R229">
            <v>5.43165243049584</v>
          </cell>
        </row>
        <row r="230">
          <cell r="R230">
            <v>5.24238</v>
          </cell>
        </row>
        <row r="231">
          <cell r="R231">
            <v>0.17943905818286</v>
          </cell>
        </row>
        <row r="232">
          <cell r="R232">
            <v>0.00983337231298366</v>
          </cell>
        </row>
        <row r="234">
          <cell r="R234">
            <v>0.0187883047173262</v>
          </cell>
        </row>
        <row r="261">
          <cell r="R261">
            <v>43.680378484</v>
          </cell>
        </row>
        <row r="269">
          <cell r="R269">
            <v>0.01125</v>
          </cell>
        </row>
        <row r="290">
          <cell r="R290">
            <v>34.0255889694153</v>
          </cell>
        </row>
        <row r="293">
          <cell r="R293">
            <v>129.800545397332</v>
          </cell>
        </row>
        <row r="297">
          <cell r="R297">
            <v>0.00121074244886987</v>
          </cell>
        </row>
        <row r="298">
          <cell r="R298">
            <v>0.00177912906095841</v>
          </cell>
        </row>
        <row r="299">
          <cell r="R299">
            <v>0.0790783436605379</v>
          </cell>
        </row>
      </sheetData>
      <sheetData sheetId="10">
        <row r="200">
          <cell r="R200">
            <v>9.35248559784017</v>
          </cell>
        </row>
        <row r="201">
          <cell r="R201">
            <v>5.27612491230669</v>
          </cell>
        </row>
        <row r="202">
          <cell r="R202">
            <v>0.025075235951005</v>
          </cell>
        </row>
        <row r="203">
          <cell r="R203">
            <v>116.253510360453</v>
          </cell>
        </row>
        <row r="212">
          <cell r="R212">
            <v>2.68210988952047</v>
          </cell>
        </row>
        <row r="213">
          <cell r="R213">
            <v>1.27100019</v>
          </cell>
        </row>
        <row r="214">
          <cell r="R214">
            <v>0.11918119375797</v>
          </cell>
        </row>
        <row r="215">
          <cell r="R215">
            <v>0.4274375012</v>
          </cell>
        </row>
        <row r="216">
          <cell r="R216">
            <v>0.8644910045625</v>
          </cell>
        </row>
        <row r="225">
          <cell r="R225">
            <v>9.52084882632695</v>
          </cell>
        </row>
        <row r="226">
          <cell r="R226">
            <v>29.2111563137255</v>
          </cell>
        </row>
        <row r="227">
          <cell r="R227">
            <v>29.2111563137255</v>
          </cell>
        </row>
        <row r="229">
          <cell r="R229">
            <v>3.12210506929841</v>
          </cell>
        </row>
        <row r="230">
          <cell r="R230">
            <v>3.12210506929841</v>
          </cell>
        </row>
        <row r="261">
          <cell r="R261">
            <v>78.45795</v>
          </cell>
        </row>
        <row r="290">
          <cell r="R290">
            <v>44.1163045596591</v>
          </cell>
        </row>
        <row r="293">
          <cell r="R293">
            <v>298.017670765081</v>
          </cell>
        </row>
        <row r="301">
          <cell r="R301">
            <v>0.451865437443452</v>
          </cell>
        </row>
      </sheetData>
      <sheetData sheetId="11"/>
      <sheetData sheetId="12">
        <row r="200">
          <cell r="R200">
            <v>4.00616</v>
          </cell>
        </row>
        <row r="201">
          <cell r="R201">
            <v>1.315</v>
          </cell>
        </row>
        <row r="202">
          <cell r="R202">
            <v>0.886063202</v>
          </cell>
        </row>
        <row r="203">
          <cell r="R203">
            <v>26.7314642626205</v>
          </cell>
        </row>
        <row r="210">
          <cell r="R210">
            <v>0.119507712</v>
          </cell>
        </row>
        <row r="212">
          <cell r="R212">
            <v>48.2898337789681</v>
          </cell>
        </row>
        <row r="213">
          <cell r="R213">
            <v>15.5207915388193</v>
          </cell>
        </row>
        <row r="214">
          <cell r="R214">
            <v>8.43764782440307</v>
          </cell>
        </row>
        <row r="215">
          <cell r="R215">
            <v>10.7681771639086</v>
          </cell>
        </row>
        <row r="216">
          <cell r="R216">
            <v>2.10692931054732</v>
          </cell>
        </row>
        <row r="218">
          <cell r="R218">
            <v>11.4562879412898</v>
          </cell>
        </row>
        <row r="220">
          <cell r="R220">
            <v>0.44426</v>
          </cell>
        </row>
        <row r="221">
          <cell r="R221">
            <v>9.27283752764762</v>
          </cell>
        </row>
        <row r="222">
          <cell r="R222">
            <v>0.0254691325866111</v>
          </cell>
        </row>
        <row r="223">
          <cell r="R223">
            <v>0.0254691325866111</v>
          </cell>
        </row>
        <row r="225">
          <cell r="R225">
            <v>1.43526339755971</v>
          </cell>
        </row>
        <row r="226">
          <cell r="R226">
            <v>17.0617858798339</v>
          </cell>
        </row>
        <row r="227">
          <cell r="R227">
            <v>17.0582032423594</v>
          </cell>
        </row>
        <row r="228">
          <cell r="R228">
            <v>0.0035826374745</v>
          </cell>
        </row>
        <row r="229">
          <cell r="R229">
            <v>13.7689589498446</v>
          </cell>
        </row>
        <row r="230">
          <cell r="R230">
            <v>2.002763418708</v>
          </cell>
        </row>
        <row r="231">
          <cell r="R231">
            <v>10.6720519204296</v>
          </cell>
        </row>
        <row r="232">
          <cell r="R232">
            <v>1.094143610707</v>
          </cell>
        </row>
        <row r="234">
          <cell r="R234">
            <v>1.59775526356191</v>
          </cell>
        </row>
        <row r="235">
          <cell r="R235">
            <v>0.9943416</v>
          </cell>
        </row>
        <row r="236">
          <cell r="R236">
            <v>0.763812</v>
          </cell>
        </row>
        <row r="237">
          <cell r="R237">
            <v>0.2305296</v>
          </cell>
        </row>
        <row r="239">
          <cell r="R239">
            <v>0.925423430114595</v>
          </cell>
        </row>
        <row r="240">
          <cell r="R240">
            <v>0.925423430114595</v>
          </cell>
        </row>
        <row r="242">
          <cell r="R242">
            <v>0.925423430114595</v>
          </cell>
        </row>
        <row r="247">
          <cell r="R247">
            <v>11.244835749</v>
          </cell>
        </row>
        <row r="248">
          <cell r="R248">
            <v>6.14978949</v>
          </cell>
        </row>
        <row r="249">
          <cell r="R249">
            <v>1.972492729</v>
          </cell>
        </row>
        <row r="252">
          <cell r="R252">
            <v>0.0984</v>
          </cell>
        </row>
        <row r="253">
          <cell r="R253">
            <v>3.02415353</v>
          </cell>
        </row>
        <row r="255">
          <cell r="R255">
            <v>0.742051274226754</v>
          </cell>
        </row>
        <row r="260">
          <cell r="R260">
            <v>0.742051274226754</v>
          </cell>
        </row>
        <row r="261">
          <cell r="R261">
            <v>7.04052260948294</v>
          </cell>
        </row>
        <row r="262">
          <cell r="R262">
            <v>0.035836344</v>
          </cell>
        </row>
        <row r="263">
          <cell r="R263">
            <v>0.02268</v>
          </cell>
        </row>
        <row r="264">
          <cell r="R264">
            <v>0.013156344</v>
          </cell>
        </row>
        <row r="268">
          <cell r="R268">
            <v>0.0167350850510503</v>
          </cell>
        </row>
        <row r="270">
          <cell r="R270">
            <v>14.7696296448726</v>
          </cell>
        </row>
        <row r="271">
          <cell r="R271">
            <v>2.4569161861962</v>
          </cell>
        </row>
        <row r="272">
          <cell r="R272">
            <v>1.10074918463763</v>
          </cell>
        </row>
        <row r="273">
          <cell r="R273">
            <v>1.35616700155857</v>
          </cell>
        </row>
        <row r="274">
          <cell r="R274">
            <v>0.0822504539921853</v>
          </cell>
        </row>
        <row r="278">
          <cell r="R278">
            <v>0.0689215725</v>
          </cell>
        </row>
        <row r="279">
          <cell r="R279">
            <v>0.007487865</v>
          </cell>
        </row>
        <row r="280">
          <cell r="R280">
            <v>2.99913549421939</v>
          </cell>
        </row>
        <row r="281">
          <cell r="R281">
            <v>9.15491807296482</v>
          </cell>
        </row>
        <row r="285">
          <cell r="R285">
            <v>2.21137756007884</v>
          </cell>
        </row>
        <row r="290">
          <cell r="R290">
            <v>13.0319626629155</v>
          </cell>
        </row>
        <row r="293">
          <cell r="R293">
            <v>175.967075066365</v>
          </cell>
        </row>
        <row r="297">
          <cell r="R297">
            <v>0.278891136</v>
          </cell>
        </row>
        <row r="299">
          <cell r="R299">
            <v>14.5348151101154</v>
          </cell>
        </row>
        <row r="301">
          <cell r="R301">
            <v>2.93712534338243</v>
          </cell>
        </row>
      </sheetData>
      <sheetData sheetId="13">
        <row r="200">
          <cell r="R200">
            <v>3.805852</v>
          </cell>
        </row>
        <row r="201">
          <cell r="R201">
            <v>1.24925</v>
          </cell>
        </row>
        <row r="202">
          <cell r="R202">
            <v>0.8417600419</v>
          </cell>
        </row>
        <row r="203">
          <cell r="R203">
            <v>25.5388815003941</v>
          </cell>
        </row>
        <row r="210">
          <cell r="R210">
            <v>0.119507712</v>
          </cell>
        </row>
        <row r="212">
          <cell r="R212">
            <v>40.9654997339205</v>
          </cell>
        </row>
        <row r="213">
          <cell r="R213">
            <v>15.5207915388193</v>
          </cell>
        </row>
        <row r="214">
          <cell r="R214">
            <v>8.43764782440307</v>
          </cell>
        </row>
        <row r="215">
          <cell r="R215">
            <v>10.7681771639086</v>
          </cell>
        </row>
        <row r="216">
          <cell r="R216">
            <v>2.10692931054732</v>
          </cell>
        </row>
        <row r="218">
          <cell r="R218">
            <v>4.13195389624223</v>
          </cell>
        </row>
        <row r="220">
          <cell r="R220">
            <v>0.44426</v>
          </cell>
        </row>
        <row r="221">
          <cell r="R221">
            <v>9.27283752764762</v>
          </cell>
        </row>
        <row r="222">
          <cell r="R222">
            <v>0.0254691325866111</v>
          </cell>
        </row>
        <row r="223">
          <cell r="R223">
            <v>0.0254691325866111</v>
          </cell>
        </row>
        <row r="225">
          <cell r="R225">
            <v>1.32585110720551</v>
          </cell>
        </row>
        <row r="226">
          <cell r="R226">
            <v>16.1689686469831</v>
          </cell>
        </row>
        <row r="227">
          <cell r="R227">
            <v>16.1653860095086</v>
          </cell>
        </row>
        <row r="228">
          <cell r="R228">
            <v>0.0035826374745</v>
          </cell>
        </row>
        <row r="229">
          <cell r="R229">
            <v>13.7689589498446</v>
          </cell>
        </row>
        <row r="230">
          <cell r="R230">
            <v>2.002763418708</v>
          </cell>
        </row>
        <row r="231">
          <cell r="R231">
            <v>10.6720519204296</v>
          </cell>
        </row>
        <row r="232">
          <cell r="R232">
            <v>1.094143610707</v>
          </cell>
        </row>
        <row r="234">
          <cell r="R234">
            <v>1.59775526356191</v>
          </cell>
        </row>
        <row r="235">
          <cell r="R235">
            <v>0.9943416</v>
          </cell>
        </row>
        <row r="236">
          <cell r="R236">
            <v>0.763812</v>
          </cell>
        </row>
        <row r="237">
          <cell r="R237">
            <v>0.2305296</v>
          </cell>
        </row>
        <row r="239">
          <cell r="R239">
            <v>0.925423430114595</v>
          </cell>
        </row>
        <row r="240">
          <cell r="R240">
            <v>0.925423430114595</v>
          </cell>
        </row>
        <row r="242">
          <cell r="R242">
            <v>0.925423430114595</v>
          </cell>
        </row>
        <row r="247">
          <cell r="R247">
            <v>1.68672536235</v>
          </cell>
        </row>
        <row r="248">
          <cell r="R248">
            <v>0.9224684235</v>
          </cell>
        </row>
        <row r="249">
          <cell r="R249">
            <v>0.29587390935</v>
          </cell>
        </row>
        <row r="252">
          <cell r="R252">
            <v>0.01476</v>
          </cell>
        </row>
        <row r="253">
          <cell r="R253">
            <v>0.4536230295</v>
          </cell>
        </row>
        <row r="255">
          <cell r="R255">
            <v>0.339965655969078</v>
          </cell>
        </row>
        <row r="260">
          <cell r="R260">
            <v>0.339965655969078</v>
          </cell>
        </row>
        <row r="261">
          <cell r="R261">
            <v>5.49949529678459</v>
          </cell>
        </row>
        <row r="262">
          <cell r="R262">
            <v>0.0053754516</v>
          </cell>
        </row>
        <row r="263">
          <cell r="R263">
            <v>0.003402</v>
          </cell>
        </row>
        <row r="264">
          <cell r="R264">
            <v>0.0019734516</v>
          </cell>
        </row>
        <row r="268">
          <cell r="R268">
            <v>0.0167350850510503</v>
          </cell>
        </row>
        <row r="270">
          <cell r="R270">
            <v>3.38551221066206</v>
          </cell>
        </row>
        <row r="271">
          <cell r="R271">
            <v>1.60074658418283</v>
          </cell>
        </row>
        <row r="272">
          <cell r="R272">
            <v>0.705719026466701</v>
          </cell>
        </row>
        <row r="273">
          <cell r="R273">
            <v>0.895027557716132</v>
          </cell>
        </row>
        <row r="274">
          <cell r="R274">
            <v>0.0530120849283929</v>
          </cell>
        </row>
        <row r="278">
          <cell r="R278">
            <v>0.045947715</v>
          </cell>
        </row>
        <row r="279">
          <cell r="R279">
            <v>0.00499191</v>
          </cell>
        </row>
        <row r="280">
          <cell r="R280">
            <v>0.491163570169601</v>
          </cell>
        </row>
        <row r="281">
          <cell r="R281">
            <v>1.18965034638124</v>
          </cell>
        </row>
        <row r="285">
          <cell r="R285">
            <v>2.21137756007884</v>
          </cell>
        </row>
        <row r="290">
          <cell r="R290">
            <v>11.1742926955601</v>
          </cell>
        </row>
        <row r="293">
          <cell r="R293">
            <v>141.364095964214</v>
          </cell>
        </row>
        <row r="297">
          <cell r="R297">
            <v>0.278891136</v>
          </cell>
        </row>
        <row r="299">
          <cell r="R299">
            <v>14.5348151101154</v>
          </cell>
        </row>
        <row r="301">
          <cell r="R301">
            <v>2.93712534338243</v>
          </cell>
        </row>
      </sheetData>
      <sheetData sheetId="14"/>
      <sheetData sheetId="15"/>
      <sheetData sheetId="16"/>
      <sheetData sheetId="17"/>
      <sheetData sheetId="18">
        <row r="200">
          <cell r="AB200">
            <v>30.10017791594</v>
          </cell>
        </row>
        <row r="201">
          <cell r="AB201">
            <v>4.43929515184</v>
          </cell>
        </row>
        <row r="202">
          <cell r="AB202">
            <v>18.7969773286384</v>
          </cell>
        </row>
        <row r="203">
          <cell r="AB203">
            <v>342.766777676923</v>
          </cell>
        </row>
        <row r="210">
          <cell r="AB210">
            <v>2.2293081672498</v>
          </cell>
        </row>
        <row r="211">
          <cell r="AB211">
            <v>1.04403037883674</v>
          </cell>
        </row>
        <row r="212">
          <cell r="AB212">
            <v>2113.75078378463</v>
          </cell>
        </row>
        <row r="213">
          <cell r="AB213">
            <v>1430.30931089759</v>
          </cell>
        </row>
        <row r="214">
          <cell r="AB214">
            <v>78.3196644287109</v>
          </cell>
        </row>
        <row r="215">
          <cell r="AB215">
            <v>62.6055167713165</v>
          </cell>
        </row>
        <row r="216">
          <cell r="AB216">
            <v>542.516291687012</v>
          </cell>
        </row>
        <row r="220">
          <cell r="AB220">
            <v>1.0379</v>
          </cell>
        </row>
        <row r="221">
          <cell r="AB221">
            <v>265.985736618911</v>
          </cell>
        </row>
        <row r="222">
          <cell r="AB222">
            <v>0.597463401927585</v>
          </cell>
        </row>
        <row r="223">
          <cell r="AB223">
            <v>0.597463401927585</v>
          </cell>
        </row>
        <row r="225">
          <cell r="AB225">
            <v>19.0785889610773</v>
          </cell>
        </row>
        <row r="226">
          <cell r="AB226">
            <v>417.183199129658</v>
          </cell>
        </row>
        <row r="227">
          <cell r="AB227">
            <v>411.519375600246</v>
          </cell>
        </row>
        <row r="228">
          <cell r="AB228">
            <v>5.66382352941177</v>
          </cell>
        </row>
        <row r="229">
          <cell r="AB229">
            <v>110.094496729194</v>
          </cell>
        </row>
        <row r="230">
          <cell r="AB230">
            <v>48.4256921356</v>
          </cell>
        </row>
        <row r="231">
          <cell r="AB231">
            <v>58.0775869465347</v>
          </cell>
        </row>
        <row r="232">
          <cell r="AB232">
            <v>3.59121764705882</v>
          </cell>
        </row>
        <row r="234">
          <cell r="AB234">
            <v>60.7899019411765</v>
          </cell>
        </row>
        <row r="239">
          <cell r="AB239">
            <v>1.0854</v>
          </cell>
        </row>
        <row r="240">
          <cell r="AB240">
            <v>1.0854</v>
          </cell>
        </row>
        <row r="242">
          <cell r="AB242">
            <v>1.0854</v>
          </cell>
        </row>
        <row r="255">
          <cell r="AB255">
            <v>13.6823614178372</v>
          </cell>
        </row>
        <row r="256">
          <cell r="AB256">
            <v>0.0942639899193548</v>
          </cell>
        </row>
        <row r="260">
          <cell r="AB260">
            <v>13.5880974279179</v>
          </cell>
        </row>
        <row r="261">
          <cell r="AB261">
            <v>106.84340826</v>
          </cell>
        </row>
        <row r="285">
          <cell r="AB285">
            <v>12.7962237670667</v>
          </cell>
        </row>
        <row r="290">
          <cell r="AB290">
            <v>295.703935304494</v>
          </cell>
        </row>
        <row r="293">
          <cell r="AB293">
            <v>3818.0059659354</v>
          </cell>
        </row>
        <row r="297">
          <cell r="AB297">
            <v>4.21522713036391</v>
          </cell>
        </row>
        <row r="298">
          <cell r="AB298">
            <v>4.04227111638335</v>
          </cell>
        </row>
        <row r="299">
          <cell r="AB299">
            <v>14.6295214506592</v>
          </cell>
        </row>
        <row r="301">
          <cell r="AB301">
            <v>14.2337612794687</v>
          </cell>
        </row>
      </sheetData>
      <sheetData sheetId="19">
        <row r="200">
          <cell r="AB200">
            <v>90.32467</v>
          </cell>
        </row>
        <row r="201">
          <cell r="AB201">
            <v>27.14585</v>
          </cell>
        </row>
        <row r="202">
          <cell r="AB202">
            <v>9.75839682287172</v>
          </cell>
        </row>
        <row r="203">
          <cell r="AB203">
            <v>169.162697277636</v>
          </cell>
        </row>
        <row r="210">
          <cell r="AB210">
            <v>2.46269480264078</v>
          </cell>
        </row>
        <row r="211">
          <cell r="AB211">
            <v>9.46341755995673</v>
          </cell>
        </row>
        <row r="212">
          <cell r="AB212">
            <v>498.961642049784</v>
          </cell>
        </row>
        <row r="213">
          <cell r="AB213">
            <v>226.766332971955</v>
          </cell>
        </row>
        <row r="214">
          <cell r="AB214">
            <v>71.2027247935235</v>
          </cell>
        </row>
        <row r="215">
          <cell r="AB215">
            <v>195.303383874893</v>
          </cell>
        </row>
        <row r="216">
          <cell r="AB216">
            <v>5.68920040941238</v>
          </cell>
        </row>
        <row r="220">
          <cell r="AB220">
            <v>3.8412</v>
          </cell>
        </row>
        <row r="221">
          <cell r="AB221">
            <v>79.365594664096</v>
          </cell>
        </row>
        <row r="222">
          <cell r="AB222">
            <v>2.35759270643397</v>
          </cell>
        </row>
        <row r="223">
          <cell r="AB223">
            <v>2.35759270643397</v>
          </cell>
        </row>
        <row r="225">
          <cell r="AB225">
            <v>41.3742032788206</v>
          </cell>
        </row>
        <row r="226">
          <cell r="AB226">
            <v>52.4822912258824</v>
          </cell>
        </row>
        <row r="227">
          <cell r="AB227">
            <v>52.47591402</v>
          </cell>
        </row>
        <row r="228">
          <cell r="AB228">
            <v>0.00637720588235294</v>
          </cell>
        </row>
        <row r="229">
          <cell r="AB229">
            <v>89.4056164424559</v>
          </cell>
        </row>
        <row r="230">
          <cell r="AB230">
            <v>1.341907361</v>
          </cell>
        </row>
        <row r="231">
          <cell r="AB231">
            <v>77.6902368755735</v>
          </cell>
        </row>
        <row r="232">
          <cell r="AB232">
            <v>10.3734722058824</v>
          </cell>
        </row>
        <row r="234">
          <cell r="AB234">
            <v>12.8660157147059</v>
          </cell>
        </row>
        <row r="239">
          <cell r="AB239">
            <v>3.96235330267559</v>
          </cell>
        </row>
        <row r="240">
          <cell r="AB240">
            <v>3.6625</v>
          </cell>
        </row>
        <row r="242">
          <cell r="AB242">
            <v>3.6625</v>
          </cell>
        </row>
        <row r="246">
          <cell r="AB246">
            <v>0.299853302675585</v>
          </cell>
        </row>
        <row r="255">
          <cell r="AB255">
            <v>3.56010077741138</v>
          </cell>
        </row>
        <row r="256">
          <cell r="AB256">
            <v>0.929721869710306</v>
          </cell>
        </row>
        <row r="257">
          <cell r="AB257">
            <v>0.682778130289695</v>
          </cell>
        </row>
        <row r="258">
          <cell r="AB258">
            <v>0.0181</v>
          </cell>
        </row>
        <row r="260">
          <cell r="AB260">
            <v>1.92950077741138</v>
          </cell>
        </row>
        <row r="261">
          <cell r="AB261">
            <v>2.87228504687439</v>
          </cell>
        </row>
        <row r="262">
          <cell r="AB262">
            <v>0.1575</v>
          </cell>
        </row>
        <row r="263">
          <cell r="AB263">
            <v>0.1575</v>
          </cell>
        </row>
        <row r="285">
          <cell r="AB285">
            <v>0.473298105346724</v>
          </cell>
        </row>
        <row r="290">
          <cell r="AB290">
            <v>14.3986519275566</v>
          </cell>
        </row>
        <row r="293">
          <cell r="AB293">
            <v>1114.39607170515</v>
          </cell>
        </row>
        <row r="297">
          <cell r="AB297">
            <v>3.9364868509002</v>
          </cell>
        </row>
        <row r="298">
          <cell r="AB298">
            <v>48.9915735157331</v>
          </cell>
        </row>
        <row r="299">
          <cell r="AB299">
            <v>112.686638625902</v>
          </cell>
        </row>
        <row r="301">
          <cell r="AB301">
            <v>0.404209771844505</v>
          </cell>
        </row>
      </sheetData>
      <sheetData sheetId="20">
        <row r="300">
          <cell r="AB300">
            <v>4.091071060159</v>
          </cell>
        </row>
        <row r="301">
          <cell r="AB301">
            <v>0.919868601776</v>
          </cell>
        </row>
        <row r="302">
          <cell r="AB302">
            <v>0.467125850199316</v>
          </cell>
        </row>
        <row r="303">
          <cell r="AB303">
            <v>10.0344689141217</v>
          </cell>
        </row>
        <row r="310">
          <cell r="AB310">
            <v>0.491582841193455</v>
          </cell>
        </row>
        <row r="311">
          <cell r="AB311">
            <v>0.289506744911842</v>
          </cell>
        </row>
        <row r="312">
          <cell r="AB312">
            <v>366.828112989029</v>
          </cell>
        </row>
        <row r="313">
          <cell r="AB313">
            <v>122.202152168117</v>
          </cell>
        </row>
        <row r="314">
          <cell r="AB314">
            <v>9.50305900326185</v>
          </cell>
        </row>
        <row r="315">
          <cell r="AB315">
            <v>32.4387151126862</v>
          </cell>
        </row>
        <row r="316">
          <cell r="AB316">
            <v>127.036880910873</v>
          </cell>
        </row>
        <row r="317">
          <cell r="AB317">
            <v>75.64730579409</v>
          </cell>
        </row>
        <row r="320">
          <cell r="AB320">
            <v>0.45105</v>
          </cell>
        </row>
        <row r="321">
          <cell r="AB321">
            <v>115.720353175</v>
          </cell>
        </row>
        <row r="322">
          <cell r="AB322">
            <v>0.0338443362789706</v>
          </cell>
        </row>
        <row r="323">
          <cell r="AB323">
            <v>0.0338443362789706</v>
          </cell>
        </row>
        <row r="325">
          <cell r="AB325">
            <v>15.8480291474675</v>
          </cell>
        </row>
        <row r="326">
          <cell r="AB326">
            <v>38.3504452940095</v>
          </cell>
        </row>
        <row r="327">
          <cell r="AB327">
            <v>35.4212541175389</v>
          </cell>
        </row>
        <row r="328">
          <cell r="AB328">
            <v>2.92919117647059</v>
          </cell>
        </row>
        <row r="329">
          <cell r="AB329">
            <v>23.5224435260064</v>
          </cell>
        </row>
        <row r="330">
          <cell r="AB330">
            <v>3.89712052372</v>
          </cell>
        </row>
        <row r="331">
          <cell r="AB331">
            <v>18.002234178757</v>
          </cell>
        </row>
        <row r="332">
          <cell r="AB332">
            <v>1.62308882352941</v>
          </cell>
        </row>
        <row r="334">
          <cell r="AB334">
            <v>3.28554410823529</v>
          </cell>
        </row>
        <row r="335">
          <cell r="AB335">
            <v>2.287</v>
          </cell>
        </row>
        <row r="337">
          <cell r="AB337">
            <v>2.287</v>
          </cell>
        </row>
        <row r="339">
          <cell r="AB339">
            <v>77.0872077784734</v>
          </cell>
        </row>
        <row r="340">
          <cell r="AB340">
            <v>49.1168048189003</v>
          </cell>
        </row>
        <row r="341">
          <cell r="AB341">
            <v>2.03486790290028</v>
          </cell>
        </row>
        <row r="342">
          <cell r="AB342">
            <v>26.366481</v>
          </cell>
        </row>
        <row r="343">
          <cell r="AB343">
            <v>20.715455916</v>
          </cell>
        </row>
        <row r="345">
          <cell r="AB345">
            <v>27.6895544436868</v>
          </cell>
        </row>
        <row r="346">
          <cell r="AB346">
            <v>0.280848515886288</v>
          </cell>
        </row>
        <row r="347">
          <cell r="AB347">
            <v>10.936422</v>
          </cell>
        </row>
        <row r="352">
          <cell r="AB352">
            <v>0.0204</v>
          </cell>
        </row>
        <row r="353">
          <cell r="AB353">
            <v>10.916022</v>
          </cell>
        </row>
        <row r="355">
          <cell r="AB355">
            <v>3.9213075297905</v>
          </cell>
        </row>
        <row r="356">
          <cell r="AB356">
            <v>0.117509758500104</v>
          </cell>
        </row>
        <row r="360">
          <cell r="AB360">
            <v>3.8037977712904</v>
          </cell>
        </row>
        <row r="361">
          <cell r="AB361">
            <v>3.45077987949411</v>
          </cell>
        </row>
        <row r="362">
          <cell r="AB362">
            <v>26.8975160425</v>
          </cell>
        </row>
        <row r="363">
          <cell r="AB363">
            <v>1.7709</v>
          </cell>
        </row>
        <row r="364">
          <cell r="AB364">
            <v>25.1266160425</v>
          </cell>
        </row>
        <row r="366">
          <cell r="AB366">
            <v>219.414542311812</v>
          </cell>
        </row>
        <row r="367">
          <cell r="AB367">
            <v>20.2755</v>
          </cell>
        </row>
        <row r="368">
          <cell r="AB368">
            <v>52.3722455353003</v>
          </cell>
        </row>
        <row r="369">
          <cell r="AB369">
            <v>183.940890867777</v>
          </cell>
        </row>
        <row r="370">
          <cell r="AB370">
            <v>0.599159282</v>
          </cell>
        </row>
        <row r="371">
          <cell r="AB371">
            <v>0.3751155</v>
          </cell>
        </row>
        <row r="372">
          <cell r="AB372">
            <v>0.11052024</v>
          </cell>
        </row>
        <row r="373">
          <cell r="AB373">
            <v>0.26459526</v>
          </cell>
        </row>
        <row r="374">
          <cell r="AB374">
            <v>0.01230558</v>
          </cell>
        </row>
        <row r="375">
          <cell r="AB375">
            <v>0.039770835</v>
          </cell>
        </row>
        <row r="376">
          <cell r="AB376">
            <v>0.00522949</v>
          </cell>
        </row>
        <row r="378">
          <cell r="AB378">
            <v>0.008632601</v>
          </cell>
        </row>
        <row r="379">
          <cell r="AB379">
            <v>0.000937874</v>
          </cell>
        </row>
        <row r="380">
          <cell r="AB380">
            <v>0.157167402</v>
          </cell>
        </row>
        <row r="385">
          <cell r="AB385">
            <v>0.621269329274737</v>
          </cell>
        </row>
        <row r="388">
          <cell r="AB388">
            <v>9.05468030252077</v>
          </cell>
        </row>
        <row r="390">
          <cell r="AB390">
            <v>15.0797194107793</v>
          </cell>
        </row>
        <row r="391">
          <cell r="AB391">
            <v>0.34645874485824</v>
          </cell>
        </row>
        <row r="393">
          <cell r="AB393">
            <v>1206.61814560297</v>
          </cell>
        </row>
        <row r="397">
          <cell r="AB397">
            <v>1.21074244886987</v>
          </cell>
        </row>
        <row r="398">
          <cell r="AB398">
            <v>1.77912906095841</v>
          </cell>
        </row>
        <row r="399">
          <cell r="AB399">
            <v>4.7446903303464</v>
          </cell>
        </row>
        <row r="401">
          <cell r="AB401">
            <v>166.570301435971</v>
          </cell>
        </row>
      </sheetData>
      <sheetData sheetId="21">
        <row r="200">
          <cell r="AB200">
            <v>115.84369</v>
          </cell>
        </row>
        <row r="201">
          <cell r="AB201">
            <v>65.75465</v>
          </cell>
        </row>
        <row r="202">
          <cell r="AB202">
            <v>11.9278766405835</v>
          </cell>
        </row>
        <row r="203">
          <cell r="AB203">
            <v>78.3654310472364</v>
          </cell>
        </row>
        <row r="210">
          <cell r="AB210">
            <v>0.201548134559622</v>
          </cell>
        </row>
        <row r="211">
          <cell r="AB211">
            <v>0.645820327647982</v>
          </cell>
        </row>
        <row r="212">
          <cell r="AB212">
            <v>2.48191880366746</v>
          </cell>
        </row>
        <row r="213">
          <cell r="AB213">
            <v>1.35885495694102</v>
          </cell>
        </row>
        <row r="214">
          <cell r="AB214">
            <v>0.355109652308454</v>
          </cell>
        </row>
        <row r="215">
          <cell r="AB215">
            <v>0.700446173807483</v>
          </cell>
        </row>
        <row r="216">
          <cell r="AB216">
            <v>0.0675080206104981</v>
          </cell>
        </row>
        <row r="220">
          <cell r="AB220">
            <v>0.0075854</v>
          </cell>
        </row>
        <row r="221">
          <cell r="AB221">
            <v>57.8155169881269</v>
          </cell>
        </row>
        <row r="222">
          <cell r="AB222">
            <v>0.00636728314665278</v>
          </cell>
        </row>
        <row r="223">
          <cell r="AB223">
            <v>0.00636728314665278</v>
          </cell>
        </row>
        <row r="225">
          <cell r="AB225">
            <v>6.90277062507212</v>
          </cell>
        </row>
        <row r="226">
          <cell r="AB226">
            <v>12.105429528806</v>
          </cell>
        </row>
        <row r="227">
          <cell r="AB227">
            <v>12.105249628806</v>
          </cell>
        </row>
        <row r="228">
          <cell r="AB228">
            <v>0.0001799</v>
          </cell>
        </row>
        <row r="229">
          <cell r="AB229">
            <v>0.195007782368891</v>
          </cell>
        </row>
        <row r="230">
          <cell r="AB230">
            <v>0.000717482368890998</v>
          </cell>
        </row>
        <row r="231">
          <cell r="AB231">
            <v>0.1751581</v>
          </cell>
        </row>
        <row r="232">
          <cell r="AB232">
            <v>0.0191322</v>
          </cell>
        </row>
        <row r="234">
          <cell r="AB234">
            <v>0.1750941018</v>
          </cell>
        </row>
        <row r="239">
          <cell r="AB239">
            <v>37.9642580965397</v>
          </cell>
        </row>
        <row r="240">
          <cell r="AB240">
            <v>29.4775</v>
          </cell>
        </row>
        <row r="242">
          <cell r="AB242">
            <v>29.4775</v>
          </cell>
        </row>
        <row r="246">
          <cell r="AB246">
            <v>8.48675809653975</v>
          </cell>
        </row>
        <row r="247">
          <cell r="AB247">
            <v>14.1918219</v>
          </cell>
        </row>
        <row r="248">
          <cell r="AB248">
            <v>14.1918219</v>
          </cell>
        </row>
        <row r="255">
          <cell r="AB255">
            <v>8.16936283261291</v>
          </cell>
        </row>
        <row r="256">
          <cell r="AB256">
            <v>0.0122420766129032</v>
          </cell>
        </row>
        <row r="260">
          <cell r="AB260">
            <v>8.15712075600001</v>
          </cell>
        </row>
        <row r="261">
          <cell r="AB261">
            <v>4.15621942602514</v>
          </cell>
        </row>
        <row r="262">
          <cell r="AB262">
            <v>0.226</v>
          </cell>
        </row>
        <row r="263">
          <cell r="AB263">
            <v>0.226</v>
          </cell>
        </row>
        <row r="290">
          <cell r="AB290">
            <v>0.172381493820001</v>
          </cell>
        </row>
        <row r="293">
          <cell r="AB293">
            <v>417.308750412013</v>
          </cell>
        </row>
        <row r="297">
          <cell r="AB297">
            <v>0.318981197659309</v>
          </cell>
        </row>
        <row r="298">
          <cell r="AB298">
            <v>3.25750245749746</v>
          </cell>
        </row>
        <row r="299">
          <cell r="AB299">
            <v>116.357008670873</v>
          </cell>
        </row>
        <row r="301">
          <cell r="AB301">
            <v>0.162671557479643</v>
          </cell>
        </row>
        <row r="302">
          <cell r="AB302">
            <v>2500</v>
          </cell>
        </row>
      </sheetData>
      <sheetData sheetId="22">
        <row r="200">
          <cell r="AB200">
            <v>0.20403062386896</v>
          </cell>
        </row>
        <row r="202">
          <cell r="AB202">
            <v>0</v>
          </cell>
        </row>
        <row r="203">
          <cell r="AB203">
            <v>0.063708205178</v>
          </cell>
        </row>
        <row r="212">
          <cell r="AB212">
            <v>15.4465042656511</v>
          </cell>
        </row>
        <row r="213">
          <cell r="AB213">
            <v>14.9797172917835</v>
          </cell>
        </row>
        <row r="214">
          <cell r="AB214">
            <v>0.278280850820243</v>
          </cell>
        </row>
        <row r="215">
          <cell r="AB215">
            <v>0.117447153996676</v>
          </cell>
        </row>
        <row r="216">
          <cell r="AB216">
            <v>0.0710589690506458</v>
          </cell>
        </row>
        <row r="220">
          <cell r="AB220">
            <v>0.000679</v>
          </cell>
        </row>
        <row r="221">
          <cell r="AB221">
            <v>0.0128411012946834</v>
          </cell>
        </row>
        <row r="225">
          <cell r="AB225">
            <v>1.00857348288E-005</v>
          </cell>
        </row>
        <row r="226">
          <cell r="AB226">
            <v>0.000166999172277082</v>
          </cell>
        </row>
        <row r="227">
          <cell r="AB227">
            <v>0.0001525874075712</v>
          </cell>
        </row>
        <row r="228">
          <cell r="AB228">
            <v>1.44117647058824E-005</v>
          </cell>
        </row>
        <row r="229">
          <cell r="AB229">
            <v>0.0169203013250379</v>
          </cell>
        </row>
        <row r="230">
          <cell r="AB230">
            <v>0</v>
          </cell>
        </row>
        <row r="231">
          <cell r="AB231">
            <v>0.0152080807368026</v>
          </cell>
        </row>
        <row r="232">
          <cell r="AB232">
            <v>0.00171222058823529</v>
          </cell>
        </row>
        <row r="234">
          <cell r="AB234">
            <v>0.00157857185294118</v>
          </cell>
        </row>
        <row r="255">
          <cell r="AB255">
            <v>0.187585268042224</v>
          </cell>
        </row>
        <row r="256">
          <cell r="AB256">
            <v>0.0117509758500104</v>
          </cell>
        </row>
        <row r="257">
          <cell r="AB257">
            <v>0.00468429071319663</v>
          </cell>
        </row>
        <row r="260">
          <cell r="AB260">
            <v>0.171150001479017</v>
          </cell>
        </row>
        <row r="270">
          <cell r="AB270">
            <v>225.543596489189</v>
          </cell>
        </row>
        <row r="271">
          <cell r="AB271">
            <v>136.346526137809</v>
          </cell>
        </row>
        <row r="272">
          <cell r="AB272">
            <v>65.9784487385373</v>
          </cell>
        </row>
        <row r="273">
          <cell r="AB273">
            <v>70.3680773992712</v>
          </cell>
        </row>
        <row r="274">
          <cell r="AB274">
            <v>6.14327034988424</v>
          </cell>
        </row>
        <row r="275">
          <cell r="AB275">
            <v>1.73833370184882</v>
          </cell>
        </row>
        <row r="276">
          <cell r="AB276">
            <v>0.228574499642298</v>
          </cell>
        </row>
        <row r="278">
          <cell r="AB278">
            <v>0.901601544034007</v>
          </cell>
        </row>
        <row r="279">
          <cell r="AB279">
            <v>0.0979529398508457</v>
          </cell>
        </row>
        <row r="280">
          <cell r="AB280">
            <v>36.8720396466725</v>
          </cell>
        </row>
        <row r="281">
          <cell r="AB281">
            <v>32.8482992365803</v>
          </cell>
        </row>
        <row r="282">
          <cell r="AB282">
            <v>10.3669984328672</v>
          </cell>
        </row>
        <row r="284">
          <cell r="AB284">
            <v>163.1318064225</v>
          </cell>
        </row>
        <row r="288">
          <cell r="AB288">
            <v>7.34125618373608</v>
          </cell>
        </row>
        <row r="291">
          <cell r="AB291">
            <v>0.90688746692474</v>
          </cell>
        </row>
        <row r="293">
          <cell r="AB293">
            <v>412.85757098447</v>
          </cell>
        </row>
        <row r="299">
          <cell r="AB299">
            <v>0.0135081626640931</v>
          </cell>
        </row>
        <row r="301">
          <cell r="AB301">
            <v>0.183005502164598</v>
          </cell>
        </row>
      </sheetData>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E115" activePane="bottomRight" state="frozen"/>
      <selection pane="topLeft" activeCell="A1" activeCellId="0" sqref="A1"/>
      <selection pane="topRight" activeCell="E1" activeCellId="0" sqref="E1"/>
      <selection pane="bottomLeft" activeCell="A115" activeCellId="0" sqref="A115"/>
      <selection pane="bottomRight" activeCell="E121" activeCellId="0" sqref="E121"/>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6" min="6" style="1" width="9.85"/>
    <col collapsed="false" customWidth="true" hidden="false" outlineLevel="0" max="7" min="7" style="1" width="11.13"/>
    <col collapsed="false" customWidth="true" hidden="false" outlineLevel="0" max="8" min="8" style="1" width="7.42"/>
    <col collapsed="false" customWidth="true" hidden="false" outlineLevel="0" max="9" min="9" style="1" width="7.99"/>
    <col collapsed="false" customWidth="true" hidden="false" outlineLevel="0" max="10" min="10"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2005</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AB200</f>
        <v>90.32467</v>
      </c>
      <c r="F28" s="47" t="n">
        <f aca="false">[1]CO!$AB200</f>
        <v>30.10017791594</v>
      </c>
      <c r="G28" s="47" t="n">
        <f aca="false">[1]NMVOC!$AB300</f>
        <v>4.091071060159</v>
      </c>
      <c r="H28" s="47" t="n">
        <f aca="false">[1]SOx!$AB200</f>
        <v>115.84369</v>
      </c>
      <c r="I28" s="47" t="n">
        <f aca="false">[1]NH3!$AB200</f>
        <v>0.20403062386896</v>
      </c>
      <c r="J28" s="48"/>
      <c r="K28" s="49" t="n">
        <f aca="false">[1]pm10!$R200</f>
        <v>4.00616</v>
      </c>
      <c r="L28" s="49" t="n">
        <f aca="false">'[1]pm2.5'!$R200</f>
        <v>3.805852</v>
      </c>
      <c r="M28" s="49" t="n">
        <f aca="false">[1]piombo!$R200</f>
        <v>3.34370705050018</v>
      </c>
      <c r="N28" s="47" t="n">
        <f aca="false">[1]cadmio!$R200</f>
        <v>0.136900107238416</v>
      </c>
      <c r="O28" s="47" t="n">
        <f aca="false">[1]mercurio!$R200</f>
        <v>0.913150662979767</v>
      </c>
      <c r="P28" s="50" t="s">
        <v>83</v>
      </c>
      <c r="Q28" s="50" t="s">
        <v>83</v>
      </c>
      <c r="R28" s="50" t="s">
        <v>83</v>
      </c>
      <c r="S28" s="50" t="s">
        <v>83</v>
      </c>
      <c r="T28" s="50" t="s">
        <v>83</v>
      </c>
      <c r="U28" s="50" t="s">
        <v>83</v>
      </c>
      <c r="V28" s="50" t="s">
        <v>83</v>
      </c>
      <c r="W28" s="50" t="s">
        <v>83</v>
      </c>
      <c r="X28" s="50" t="s">
        <v>83</v>
      </c>
      <c r="Y28" s="50" t="s">
        <v>83</v>
      </c>
      <c r="Z28" s="50" t="s">
        <v>83</v>
      </c>
      <c r="AA28" s="50" t="s">
        <v>84</v>
      </c>
      <c r="AB28" s="51" t="n">
        <f aca="false">[1]Diossine!$R200</f>
        <v>9.35248559784017</v>
      </c>
      <c r="AC28" s="50" t="s">
        <v>85</v>
      </c>
      <c r="AD28" s="50" t="s">
        <v>85</v>
      </c>
      <c r="AE28" s="50" t="s">
        <v>85</v>
      </c>
      <c r="AF28" s="50" t="s">
        <v>85</v>
      </c>
      <c r="AG28" s="49" t="n">
        <f aca="false">[1]PAH!$R200</f>
        <v>0.43346075380412</v>
      </c>
      <c r="AH28" s="50" t="s">
        <v>84</v>
      </c>
      <c r="AI28" s="51" t="n">
        <f aca="false">[1]arsenico!$R200</f>
        <v>3.95820341878201</v>
      </c>
      <c r="AJ28" s="51" t="n">
        <f aca="false">[1]cromo!$R200</f>
        <v>18.5043731395346</v>
      </c>
      <c r="AK28" s="51" t="n">
        <f aca="false">[1]rame!$R200</f>
        <v>4.98610414856638</v>
      </c>
      <c r="AL28" s="51" t="n">
        <f aca="false">[1]nichel!$R200</f>
        <v>14.205477359002</v>
      </c>
      <c r="AM28" s="51" t="n">
        <f aca="false">[1]selenio!$R200</f>
        <v>3.33118533217069</v>
      </c>
      <c r="AN28" s="51" t="n">
        <f aca="false">[1]zinco!$R200</f>
        <v>5.22057102799128</v>
      </c>
      <c r="AO28" s="50" t="s">
        <v>83</v>
      </c>
      <c r="AP28" s="50" t="s">
        <v>83</v>
      </c>
      <c r="AQ28" s="52"/>
    </row>
    <row r="29" s="1" customFormat="true" ht="13.5" hidden="false" customHeight="false" outlineLevel="0" collapsed="false">
      <c r="A29" s="43" t="s">
        <v>86</v>
      </c>
      <c r="B29" s="44" t="s">
        <v>81</v>
      </c>
      <c r="C29" s="45" t="s">
        <v>87</v>
      </c>
      <c r="D29" s="46"/>
      <c r="E29" s="47" t="n">
        <f aca="false">[1]NOx!$AB201</f>
        <v>27.14585</v>
      </c>
      <c r="F29" s="47" t="n">
        <f aca="false">[1]CO!$AB201</f>
        <v>4.43929515184</v>
      </c>
      <c r="G29" s="47" t="n">
        <f aca="false">[1]NMVOC!$AB301</f>
        <v>0.919868601776</v>
      </c>
      <c r="H29" s="47" t="n">
        <f aca="false">[1]SOx!$AB201</f>
        <v>65.75465</v>
      </c>
      <c r="I29" s="53" t="n">
        <f aca="false">[1]NH3!$AB201</f>
        <v>0</v>
      </c>
      <c r="J29" s="54"/>
      <c r="K29" s="47" t="n">
        <f aca="false">[1]pm10!$R201</f>
        <v>1.315</v>
      </c>
      <c r="L29" s="47" t="n">
        <f aca="false">'[1]pm2.5'!$R201</f>
        <v>1.24925</v>
      </c>
      <c r="M29" s="47" t="n">
        <f aca="false">[1]piombo!$R201</f>
        <v>0.527205151637694</v>
      </c>
      <c r="N29" s="51" t="n">
        <f aca="false">[1]cadmio!$R201</f>
        <v>0.0298991772521417</v>
      </c>
      <c r="O29" s="47" t="n">
        <f aca="false">[1]mercurio!$R201</f>
        <v>0.163469245161565</v>
      </c>
      <c r="P29" s="55" t="s">
        <v>83</v>
      </c>
      <c r="Q29" s="55" t="s">
        <v>83</v>
      </c>
      <c r="R29" s="55" t="s">
        <v>83</v>
      </c>
      <c r="S29" s="55" t="s">
        <v>83</v>
      </c>
      <c r="T29" s="55" t="s">
        <v>83</v>
      </c>
      <c r="U29" s="55" t="s">
        <v>83</v>
      </c>
      <c r="V29" s="55" t="s">
        <v>83</v>
      </c>
      <c r="W29" s="55" t="s">
        <v>83</v>
      </c>
      <c r="X29" s="55" t="s">
        <v>83</v>
      </c>
      <c r="Y29" s="55" t="s">
        <v>83</v>
      </c>
      <c r="Z29" s="55" t="s">
        <v>83</v>
      </c>
      <c r="AA29" s="50" t="s">
        <v>84</v>
      </c>
      <c r="AB29" s="51" t="n">
        <f aca="false">[1]Diossine!$R201</f>
        <v>5.27612491230669</v>
      </c>
      <c r="AC29" s="55" t="s">
        <v>85</v>
      </c>
      <c r="AD29" s="55" t="s">
        <v>85</v>
      </c>
      <c r="AE29" s="55" t="s">
        <v>85</v>
      </c>
      <c r="AF29" s="55" t="s">
        <v>85</v>
      </c>
      <c r="AG29" s="51" t="n">
        <f aca="false">[1]PAH!$R201</f>
        <v>0.0272995121316269</v>
      </c>
      <c r="AH29" s="55" t="s">
        <v>83</v>
      </c>
      <c r="AI29" s="51" t="n">
        <f aca="false">[1]arsenico!$R201</f>
        <v>0.161428345161565</v>
      </c>
      <c r="AJ29" s="51" t="n">
        <f aca="false">[1]cromo!$R201</f>
        <v>1.1457746087711</v>
      </c>
      <c r="AK29" s="51" t="n">
        <f aca="false">[1]rame!$R201</f>
        <v>1.01615704822153</v>
      </c>
      <c r="AL29" s="51" t="n">
        <f aca="false">[1]nichel!$R201</f>
        <v>5.9464599293292</v>
      </c>
      <c r="AM29" s="51" t="n">
        <f aca="false">[1]selenio!$R201</f>
        <v>0.22648542021542</v>
      </c>
      <c r="AN29" s="51" t="n">
        <f aca="false">[1]zinco!$R201</f>
        <v>0.716514584652662</v>
      </c>
      <c r="AO29" s="55" t="s">
        <v>83</v>
      </c>
      <c r="AP29" s="55" t="s">
        <v>83</v>
      </c>
      <c r="AQ29" s="52"/>
    </row>
    <row r="30" s="1" customFormat="true" ht="13.15" hidden="false" customHeight="true" outlineLevel="0" collapsed="false">
      <c r="A30" s="43" t="s">
        <v>88</v>
      </c>
      <c r="B30" s="44" t="s">
        <v>81</v>
      </c>
      <c r="C30" s="45" t="s">
        <v>89</v>
      </c>
      <c r="D30" s="46"/>
      <c r="E30" s="47" t="n">
        <f aca="false">[1]NOx!$AB202</f>
        <v>9.75839682287172</v>
      </c>
      <c r="F30" s="47" t="n">
        <f aca="false">[1]CO!$AB202</f>
        <v>18.7969773286384</v>
      </c>
      <c r="G30" s="47" t="n">
        <f aca="false">[1]NMVOC!$AB302</f>
        <v>0.467125850199316</v>
      </c>
      <c r="H30" s="47" t="n">
        <f aca="false">[1]SOx!$AB202</f>
        <v>11.9278766405835</v>
      </c>
      <c r="I30" s="53" t="n">
        <f aca="false">[1]NH3!$AB202</f>
        <v>0</v>
      </c>
      <c r="J30" s="54"/>
      <c r="K30" s="51" t="n">
        <f aca="false">[1]pm10!$R202</f>
        <v>0.886063202</v>
      </c>
      <c r="L30" s="51" t="n">
        <f aca="false">'[1]pm2.5'!$R202</f>
        <v>0.8417600419</v>
      </c>
      <c r="M30" s="51" t="n">
        <f aca="false">[1]piombo!$R202</f>
        <v>0.0385545420065416</v>
      </c>
      <c r="N30" s="49" t="n">
        <f aca="false">[1]cadmio!$R202</f>
        <v>0.00194541974103214</v>
      </c>
      <c r="O30" s="51" t="n">
        <f aca="false">[1]mercurio!$R202</f>
        <v>0.0193753065394575</v>
      </c>
      <c r="P30" s="55" t="s">
        <v>83</v>
      </c>
      <c r="Q30" s="55" t="s">
        <v>83</v>
      </c>
      <c r="R30" s="55" t="s">
        <v>83</v>
      </c>
      <c r="S30" s="55" t="s">
        <v>83</v>
      </c>
      <c r="T30" s="55" t="s">
        <v>83</v>
      </c>
      <c r="U30" s="55" t="s">
        <v>83</v>
      </c>
      <c r="V30" s="55" t="s">
        <v>83</v>
      </c>
      <c r="W30" s="55" t="s">
        <v>83</v>
      </c>
      <c r="X30" s="55" t="s">
        <v>83</v>
      </c>
      <c r="Y30" s="55" t="s">
        <v>83</v>
      </c>
      <c r="Z30" s="55" t="s">
        <v>83</v>
      </c>
      <c r="AA30" s="55" t="s">
        <v>84</v>
      </c>
      <c r="AB30" s="51" t="n">
        <f aca="false">[1]Diossine!$R202</f>
        <v>0.025075235951005</v>
      </c>
      <c r="AC30" s="55" t="s">
        <v>85</v>
      </c>
      <c r="AD30" s="55" t="s">
        <v>85</v>
      </c>
      <c r="AE30" s="55" t="s">
        <v>85</v>
      </c>
      <c r="AF30" s="55" t="s">
        <v>85</v>
      </c>
      <c r="AG30" s="51" t="n">
        <f aca="false">[1]PAH!$R202</f>
        <v>0.00686219836929021</v>
      </c>
      <c r="AH30" s="55" t="s">
        <v>84</v>
      </c>
      <c r="AI30" s="51" t="n">
        <f aca="false">[1]arsenico!$R202</f>
        <v>0.0103854011970076</v>
      </c>
      <c r="AJ30" s="51" t="n">
        <f aca="false">[1]cromo!$R202</f>
        <v>0.739070566895149</v>
      </c>
      <c r="AK30" s="51" t="n">
        <f aca="false">[1]rame!$R202</f>
        <v>0.142170339890977</v>
      </c>
      <c r="AL30" s="51" t="n">
        <f aca="false">[1]nichel!$R202</f>
        <v>0.190166352095885</v>
      </c>
      <c r="AM30" s="51" t="n">
        <f aca="false">[1]selenio!$R202</f>
        <v>0.0633915688166234</v>
      </c>
      <c r="AN30" s="51" t="n">
        <f aca="false">[1]zinco!$R202</f>
        <v>0.00358217656442928</v>
      </c>
      <c r="AO30" s="55" t="s">
        <v>83</v>
      </c>
      <c r="AP30" s="55" t="s">
        <v>83</v>
      </c>
      <c r="AQ30" s="52"/>
    </row>
    <row r="31" s="1" customFormat="true" ht="13.5" hidden="false" customHeight="false" outlineLevel="0" collapsed="false">
      <c r="A31" s="56" t="s">
        <v>90</v>
      </c>
      <c r="B31" s="57" t="s">
        <v>81</v>
      </c>
      <c r="C31" s="58" t="s">
        <v>91</v>
      </c>
      <c r="D31" s="59" t="s">
        <v>92</v>
      </c>
      <c r="E31" s="60" t="n">
        <f aca="false">[1]NOx!$AB203</f>
        <v>169.162697277636</v>
      </c>
      <c r="F31" s="61" t="n">
        <f aca="false">[1]CO!$AB203</f>
        <v>342.766777676923</v>
      </c>
      <c r="G31" s="61" t="n">
        <f aca="false">[1]NMVOC!$AB303</f>
        <v>10.0344689141217</v>
      </c>
      <c r="H31" s="60" t="n">
        <f aca="false">[1]SOx!$AB203</f>
        <v>78.3654310472364</v>
      </c>
      <c r="I31" s="61" t="n">
        <f aca="false">[1]NH3!$AB203</f>
        <v>0.063708205178</v>
      </c>
      <c r="J31" s="62"/>
      <c r="K31" s="62" t="n">
        <f aca="false">[1]pm10!$R203</f>
        <v>26.7314642626205</v>
      </c>
      <c r="L31" s="60" t="n">
        <f aca="false">'[1]pm2.5'!$R203</f>
        <v>25.5388815003941</v>
      </c>
      <c r="M31" s="62" t="n">
        <f aca="false">[1]piombo!$R203</f>
        <v>140.3732114759</v>
      </c>
      <c r="N31" s="62" t="n">
        <f aca="false">[1]cadmio!$R203</f>
        <v>3.26015918930397</v>
      </c>
      <c r="O31" s="62" t="n">
        <f aca="false">[1]mercurio!$R203</f>
        <v>3.34471813171744</v>
      </c>
      <c r="P31" s="63" t="s">
        <v>83</v>
      </c>
      <c r="Q31" s="63" t="s">
        <v>83</v>
      </c>
      <c r="R31" s="63" t="s">
        <v>83</v>
      </c>
      <c r="S31" s="63" t="s">
        <v>83</v>
      </c>
      <c r="T31" s="63" t="s">
        <v>83</v>
      </c>
      <c r="U31" s="63" t="s">
        <v>83</v>
      </c>
      <c r="V31" s="63" t="s">
        <v>83</v>
      </c>
      <c r="W31" s="63" t="s">
        <v>83</v>
      </c>
      <c r="X31" s="63" t="s">
        <v>83</v>
      </c>
      <c r="Y31" s="63" t="s">
        <v>83</v>
      </c>
      <c r="Z31" s="63" t="s">
        <v>83</v>
      </c>
      <c r="AA31" s="63" t="s">
        <v>84</v>
      </c>
      <c r="AB31" s="64" t="n">
        <f aca="false">[1]Diossine!$R203</f>
        <v>116.253510360453</v>
      </c>
      <c r="AC31" s="63" t="s">
        <v>85</v>
      </c>
      <c r="AD31" s="63" t="s">
        <v>85</v>
      </c>
      <c r="AE31" s="63" t="s">
        <v>85</v>
      </c>
      <c r="AF31" s="63" t="s">
        <v>85</v>
      </c>
      <c r="AG31" s="62" t="n">
        <f aca="false">[1]PAH!$R203</f>
        <v>0.133850540360422</v>
      </c>
      <c r="AH31" s="63" t="s">
        <v>84</v>
      </c>
      <c r="AI31" s="65" t="n">
        <f aca="false">[1]arsenico!$R203</f>
        <v>34.4285032444838</v>
      </c>
      <c r="AJ31" s="65" t="n">
        <f aca="false">[1]cromo!$R203</f>
        <v>16.5360845115365</v>
      </c>
      <c r="AK31" s="65" t="n">
        <f aca="false">[1]rame!$R203</f>
        <v>26.465017701057</v>
      </c>
      <c r="AL31" s="65" t="n">
        <f aca="false">[1]nichel!$R203</f>
        <v>14.478684777811</v>
      </c>
      <c r="AM31" s="65" t="n">
        <f aca="false">[1]selenio!$R203</f>
        <v>6.37207318950098</v>
      </c>
      <c r="AN31" s="65" t="n">
        <f aca="false">[1]zinco!$R203</f>
        <v>205.519315824585</v>
      </c>
      <c r="AO31" s="63" t="s">
        <v>83</v>
      </c>
      <c r="AP31" s="63" t="s">
        <v>83</v>
      </c>
      <c r="AQ31" s="52"/>
    </row>
    <row r="32" s="1" customFormat="true" ht="14.25" hidden="false" customHeight="false" outlineLevel="0" collapsed="false">
      <c r="A32" s="66" t="s">
        <v>93</v>
      </c>
      <c r="B32" s="67" t="s">
        <v>81</v>
      </c>
      <c r="C32" s="68" t="s">
        <v>94</v>
      </c>
      <c r="D32" s="69"/>
      <c r="E32" s="70" t="s">
        <v>85</v>
      </c>
      <c r="F32" s="70" t="s">
        <v>85</v>
      </c>
      <c r="G32" s="70" t="s">
        <v>85</v>
      </c>
      <c r="H32" s="70" t="s">
        <v>85</v>
      </c>
      <c r="I32" s="70" t="s">
        <v>85</v>
      </c>
      <c r="J32" s="71"/>
      <c r="K32" s="72" t="s">
        <v>85</v>
      </c>
      <c r="L32" s="72" t="s">
        <v>85</v>
      </c>
      <c r="M32" s="72" t="s">
        <v>85</v>
      </c>
      <c r="N32" s="72" t="s">
        <v>85</v>
      </c>
      <c r="O32" s="72" t="s">
        <v>85</v>
      </c>
      <c r="P32" s="72" t="s">
        <v>83</v>
      </c>
      <c r="Q32" s="72" t="s">
        <v>83</v>
      </c>
      <c r="R32" s="72" t="s">
        <v>83</v>
      </c>
      <c r="S32" s="72" t="s">
        <v>83</v>
      </c>
      <c r="T32" s="72" t="s">
        <v>83</v>
      </c>
      <c r="U32" s="72" t="s">
        <v>83</v>
      </c>
      <c r="V32" s="72" t="s">
        <v>83</v>
      </c>
      <c r="W32" s="72" t="s">
        <v>83</v>
      </c>
      <c r="X32" s="72" t="s">
        <v>83</v>
      </c>
      <c r="Y32" s="72" t="s">
        <v>83</v>
      </c>
      <c r="Z32" s="72" t="s">
        <v>83</v>
      </c>
      <c r="AA32" s="72" t="s">
        <v>84</v>
      </c>
      <c r="AB32" s="72" t="s">
        <v>85</v>
      </c>
      <c r="AC32" s="72" t="s">
        <v>85</v>
      </c>
      <c r="AD32" s="72" t="s">
        <v>85</v>
      </c>
      <c r="AE32" s="72" t="s">
        <v>85</v>
      </c>
      <c r="AF32" s="72" t="s">
        <v>85</v>
      </c>
      <c r="AG32" s="72" t="s">
        <v>85</v>
      </c>
      <c r="AH32" s="72" t="s">
        <v>84</v>
      </c>
      <c r="AI32" s="72" t="s">
        <v>85</v>
      </c>
      <c r="AJ32" s="72" t="s">
        <v>85</v>
      </c>
      <c r="AK32" s="72" t="s">
        <v>85</v>
      </c>
      <c r="AL32" s="72" t="s">
        <v>85</v>
      </c>
      <c r="AM32" s="72" t="s">
        <v>85</v>
      </c>
      <c r="AN32" s="72" t="s">
        <v>85</v>
      </c>
      <c r="AO32" s="72" t="s">
        <v>83</v>
      </c>
      <c r="AP32" s="72" t="s">
        <v>83</v>
      </c>
      <c r="AQ32" s="52"/>
    </row>
    <row r="33" s="1" customFormat="true" ht="13.5" hidden="false" customHeight="false" outlineLevel="0" collapsed="false">
      <c r="A33" s="66" t="s">
        <v>95</v>
      </c>
      <c r="B33" s="67" t="s">
        <v>81</v>
      </c>
      <c r="C33" s="68" t="s">
        <v>96</v>
      </c>
      <c r="D33" s="69"/>
      <c r="E33" s="70" t="s">
        <v>85</v>
      </c>
      <c r="F33" s="70" t="s">
        <v>85</v>
      </c>
      <c r="G33" s="70" t="s">
        <v>85</v>
      </c>
      <c r="H33" s="70" t="s">
        <v>85</v>
      </c>
      <c r="I33" s="70" t="s">
        <v>85</v>
      </c>
      <c r="J33" s="71"/>
      <c r="K33" s="72" t="s">
        <v>85</v>
      </c>
      <c r="L33" s="72" t="s">
        <v>85</v>
      </c>
      <c r="M33" s="72" t="s">
        <v>85</v>
      </c>
      <c r="N33" s="72" t="s">
        <v>85</v>
      </c>
      <c r="O33" s="72" t="s">
        <v>85</v>
      </c>
      <c r="P33" s="72" t="s">
        <v>83</v>
      </c>
      <c r="Q33" s="72" t="s">
        <v>83</v>
      </c>
      <c r="R33" s="72" t="s">
        <v>83</v>
      </c>
      <c r="S33" s="72" t="s">
        <v>83</v>
      </c>
      <c r="T33" s="72" t="s">
        <v>83</v>
      </c>
      <c r="U33" s="72" t="s">
        <v>83</v>
      </c>
      <c r="V33" s="72" t="s">
        <v>83</v>
      </c>
      <c r="W33" s="72" t="s">
        <v>83</v>
      </c>
      <c r="X33" s="72" t="s">
        <v>83</v>
      </c>
      <c r="Y33" s="72" t="s">
        <v>83</v>
      </c>
      <c r="Z33" s="72" t="s">
        <v>83</v>
      </c>
      <c r="AA33" s="72" t="s">
        <v>83</v>
      </c>
      <c r="AB33" s="72" t="s">
        <v>85</v>
      </c>
      <c r="AC33" s="72" t="s">
        <v>85</v>
      </c>
      <c r="AD33" s="72" t="s">
        <v>85</v>
      </c>
      <c r="AE33" s="72" t="s">
        <v>85</v>
      </c>
      <c r="AF33" s="72" t="s">
        <v>85</v>
      </c>
      <c r="AG33" s="72" t="s">
        <v>85</v>
      </c>
      <c r="AH33" s="72" t="s">
        <v>84</v>
      </c>
      <c r="AI33" s="72" t="s">
        <v>85</v>
      </c>
      <c r="AJ33" s="72" t="s">
        <v>85</v>
      </c>
      <c r="AK33" s="72" t="s">
        <v>85</v>
      </c>
      <c r="AL33" s="72" t="s">
        <v>85</v>
      </c>
      <c r="AM33" s="72" t="s">
        <v>85</v>
      </c>
      <c r="AN33" s="72" t="s">
        <v>85</v>
      </c>
      <c r="AO33" s="72" t="s">
        <v>83</v>
      </c>
      <c r="AP33" s="72" t="s">
        <v>83</v>
      </c>
      <c r="AQ33" s="52"/>
    </row>
    <row r="34" s="1" customFormat="true" ht="13.5" hidden="false" customHeight="false" outlineLevel="0" collapsed="false">
      <c r="A34" s="66" t="s">
        <v>97</v>
      </c>
      <c r="B34" s="67" t="s">
        <v>81</v>
      </c>
      <c r="C34" s="68" t="s">
        <v>98</v>
      </c>
      <c r="D34" s="69"/>
      <c r="E34" s="70" t="s">
        <v>85</v>
      </c>
      <c r="F34" s="70" t="s">
        <v>85</v>
      </c>
      <c r="G34" s="70" t="s">
        <v>85</v>
      </c>
      <c r="H34" s="70" t="s">
        <v>85</v>
      </c>
      <c r="I34" s="70" t="s">
        <v>85</v>
      </c>
      <c r="J34" s="71"/>
      <c r="K34" s="72" t="s">
        <v>85</v>
      </c>
      <c r="L34" s="72" t="s">
        <v>85</v>
      </c>
      <c r="M34" s="72" t="s">
        <v>85</v>
      </c>
      <c r="N34" s="72" t="s">
        <v>85</v>
      </c>
      <c r="O34" s="72" t="s">
        <v>85</v>
      </c>
      <c r="P34" s="72" t="s">
        <v>83</v>
      </c>
      <c r="Q34" s="72" t="s">
        <v>83</v>
      </c>
      <c r="R34" s="72" t="s">
        <v>83</v>
      </c>
      <c r="S34" s="72" t="s">
        <v>83</v>
      </c>
      <c r="T34" s="72" t="s">
        <v>83</v>
      </c>
      <c r="U34" s="72" t="s">
        <v>83</v>
      </c>
      <c r="V34" s="72" t="s">
        <v>83</v>
      </c>
      <c r="W34" s="72" t="s">
        <v>83</v>
      </c>
      <c r="X34" s="72" t="s">
        <v>83</v>
      </c>
      <c r="Y34" s="72" t="s">
        <v>83</v>
      </c>
      <c r="Z34" s="72" t="s">
        <v>83</v>
      </c>
      <c r="AA34" s="72" t="s">
        <v>83</v>
      </c>
      <c r="AB34" s="72" t="s">
        <v>85</v>
      </c>
      <c r="AC34" s="72" t="s">
        <v>85</v>
      </c>
      <c r="AD34" s="72" t="s">
        <v>85</v>
      </c>
      <c r="AE34" s="72" t="s">
        <v>85</v>
      </c>
      <c r="AF34" s="72" t="s">
        <v>85</v>
      </c>
      <c r="AG34" s="72" t="s">
        <v>85</v>
      </c>
      <c r="AH34" s="72" t="s">
        <v>83</v>
      </c>
      <c r="AI34" s="72" t="s">
        <v>85</v>
      </c>
      <c r="AJ34" s="72" t="s">
        <v>85</v>
      </c>
      <c r="AK34" s="72" t="s">
        <v>85</v>
      </c>
      <c r="AL34" s="72" t="s">
        <v>85</v>
      </c>
      <c r="AM34" s="72" t="s">
        <v>85</v>
      </c>
      <c r="AN34" s="72" t="s">
        <v>85</v>
      </c>
      <c r="AO34" s="72" t="s">
        <v>83</v>
      </c>
      <c r="AP34" s="72" t="s">
        <v>83</v>
      </c>
      <c r="AQ34" s="52"/>
    </row>
    <row r="35" s="1" customFormat="true" ht="13.5" hidden="false" customHeight="false" outlineLevel="0" collapsed="false">
      <c r="A35" s="66" t="s">
        <v>99</v>
      </c>
      <c r="B35" s="67" t="s">
        <v>81</v>
      </c>
      <c r="C35" s="68" t="s">
        <v>100</v>
      </c>
      <c r="D35" s="69"/>
      <c r="E35" s="70" t="s">
        <v>85</v>
      </c>
      <c r="F35" s="70" t="s">
        <v>85</v>
      </c>
      <c r="G35" s="70" t="s">
        <v>85</v>
      </c>
      <c r="H35" s="70" t="s">
        <v>85</v>
      </c>
      <c r="I35" s="70" t="s">
        <v>85</v>
      </c>
      <c r="J35" s="71"/>
      <c r="K35" s="72" t="s">
        <v>85</v>
      </c>
      <c r="L35" s="72" t="s">
        <v>85</v>
      </c>
      <c r="M35" s="72" t="s">
        <v>85</v>
      </c>
      <c r="N35" s="72" t="s">
        <v>85</v>
      </c>
      <c r="O35" s="72" t="s">
        <v>85</v>
      </c>
      <c r="P35" s="72" t="s">
        <v>83</v>
      </c>
      <c r="Q35" s="72" t="s">
        <v>83</v>
      </c>
      <c r="R35" s="72" t="s">
        <v>83</v>
      </c>
      <c r="S35" s="72" t="s">
        <v>83</v>
      </c>
      <c r="T35" s="72" t="s">
        <v>83</v>
      </c>
      <c r="U35" s="72" t="s">
        <v>83</v>
      </c>
      <c r="V35" s="72" t="s">
        <v>83</v>
      </c>
      <c r="W35" s="72" t="s">
        <v>83</v>
      </c>
      <c r="X35" s="72" t="s">
        <v>83</v>
      </c>
      <c r="Y35" s="72" t="s">
        <v>83</v>
      </c>
      <c r="Z35" s="72" t="s">
        <v>83</v>
      </c>
      <c r="AA35" s="72" t="s">
        <v>83</v>
      </c>
      <c r="AB35" s="72" t="s">
        <v>85</v>
      </c>
      <c r="AC35" s="72" t="s">
        <v>85</v>
      </c>
      <c r="AD35" s="72" t="s">
        <v>85</v>
      </c>
      <c r="AE35" s="72" t="s">
        <v>85</v>
      </c>
      <c r="AF35" s="72" t="s">
        <v>85</v>
      </c>
      <c r="AG35" s="72" t="s">
        <v>85</v>
      </c>
      <c r="AH35" s="72" t="s">
        <v>83</v>
      </c>
      <c r="AI35" s="72" t="s">
        <v>85</v>
      </c>
      <c r="AJ35" s="72" t="s">
        <v>85</v>
      </c>
      <c r="AK35" s="72" t="s">
        <v>85</v>
      </c>
      <c r="AL35" s="72" t="s">
        <v>85</v>
      </c>
      <c r="AM35" s="72" t="s">
        <v>85</v>
      </c>
      <c r="AN35" s="72" t="s">
        <v>85</v>
      </c>
      <c r="AO35" s="72" t="s">
        <v>83</v>
      </c>
      <c r="AP35" s="72" t="s">
        <v>83</v>
      </c>
      <c r="AQ35" s="52"/>
    </row>
    <row r="36" s="1" customFormat="true" ht="13.5" hidden="false" customHeight="false" outlineLevel="0" collapsed="false">
      <c r="A36" s="66" t="s">
        <v>101</v>
      </c>
      <c r="B36" s="67" t="s">
        <v>81</v>
      </c>
      <c r="C36" s="68" t="s">
        <v>102</v>
      </c>
      <c r="D36" s="69"/>
      <c r="E36" s="70" t="s">
        <v>85</v>
      </c>
      <c r="F36" s="70" t="s">
        <v>85</v>
      </c>
      <c r="G36" s="70" t="s">
        <v>85</v>
      </c>
      <c r="H36" s="70" t="s">
        <v>85</v>
      </c>
      <c r="I36" s="70" t="s">
        <v>85</v>
      </c>
      <c r="J36" s="71"/>
      <c r="K36" s="72" t="s">
        <v>85</v>
      </c>
      <c r="L36" s="72" t="s">
        <v>85</v>
      </c>
      <c r="M36" s="72" t="s">
        <v>85</v>
      </c>
      <c r="N36" s="72" t="s">
        <v>85</v>
      </c>
      <c r="O36" s="72" t="s">
        <v>85</v>
      </c>
      <c r="P36" s="72" t="s">
        <v>83</v>
      </c>
      <c r="Q36" s="72" t="s">
        <v>83</v>
      </c>
      <c r="R36" s="72" t="s">
        <v>83</v>
      </c>
      <c r="S36" s="72" t="s">
        <v>83</v>
      </c>
      <c r="T36" s="72" t="s">
        <v>83</v>
      </c>
      <c r="U36" s="72" t="s">
        <v>83</v>
      </c>
      <c r="V36" s="72" t="s">
        <v>83</v>
      </c>
      <c r="W36" s="72" t="s">
        <v>83</v>
      </c>
      <c r="X36" s="72" t="s">
        <v>83</v>
      </c>
      <c r="Y36" s="72" t="s">
        <v>83</v>
      </c>
      <c r="Z36" s="72" t="s">
        <v>83</v>
      </c>
      <c r="AA36" s="72" t="s">
        <v>83</v>
      </c>
      <c r="AB36" s="72" t="s">
        <v>85</v>
      </c>
      <c r="AC36" s="72" t="s">
        <v>85</v>
      </c>
      <c r="AD36" s="72" t="s">
        <v>85</v>
      </c>
      <c r="AE36" s="72" t="s">
        <v>85</v>
      </c>
      <c r="AF36" s="72" t="s">
        <v>85</v>
      </c>
      <c r="AG36" s="72" t="s">
        <v>85</v>
      </c>
      <c r="AH36" s="72" t="s">
        <v>83</v>
      </c>
      <c r="AI36" s="72" t="s">
        <v>85</v>
      </c>
      <c r="AJ36" s="72" t="s">
        <v>85</v>
      </c>
      <c r="AK36" s="72" t="s">
        <v>85</v>
      </c>
      <c r="AL36" s="72" t="s">
        <v>85</v>
      </c>
      <c r="AM36" s="72" t="s">
        <v>85</v>
      </c>
      <c r="AN36" s="72" t="s">
        <v>85</v>
      </c>
      <c r="AO36" s="72" t="s">
        <v>83</v>
      </c>
      <c r="AP36" s="72" t="s">
        <v>83</v>
      </c>
      <c r="AQ36" s="52"/>
    </row>
    <row r="37" s="1" customFormat="true" ht="13.5" hidden="false" customHeight="false" outlineLevel="0" collapsed="false">
      <c r="A37" s="66" t="s">
        <v>103</v>
      </c>
      <c r="B37" s="67" t="s">
        <v>81</v>
      </c>
      <c r="C37" s="68" t="s">
        <v>104</v>
      </c>
      <c r="D37" s="69"/>
      <c r="E37" s="70" t="s">
        <v>85</v>
      </c>
      <c r="F37" s="70" t="s">
        <v>85</v>
      </c>
      <c r="G37" s="70" t="s">
        <v>85</v>
      </c>
      <c r="H37" s="70" t="s">
        <v>85</v>
      </c>
      <c r="I37" s="70" t="s">
        <v>85</v>
      </c>
      <c r="J37" s="71"/>
      <c r="K37" s="72" t="s">
        <v>85</v>
      </c>
      <c r="L37" s="72" t="s">
        <v>85</v>
      </c>
      <c r="M37" s="72" t="s">
        <v>85</v>
      </c>
      <c r="N37" s="72" t="s">
        <v>85</v>
      </c>
      <c r="O37" s="72" t="s">
        <v>85</v>
      </c>
      <c r="P37" s="72" t="s">
        <v>83</v>
      </c>
      <c r="Q37" s="72" t="s">
        <v>83</v>
      </c>
      <c r="R37" s="72" t="s">
        <v>83</v>
      </c>
      <c r="S37" s="72" t="s">
        <v>83</v>
      </c>
      <c r="T37" s="72" t="s">
        <v>83</v>
      </c>
      <c r="U37" s="72" t="s">
        <v>83</v>
      </c>
      <c r="V37" s="72" t="s">
        <v>83</v>
      </c>
      <c r="W37" s="72" t="s">
        <v>83</v>
      </c>
      <c r="X37" s="72" t="s">
        <v>83</v>
      </c>
      <c r="Y37" s="72" t="s">
        <v>83</v>
      </c>
      <c r="Z37" s="72" t="s">
        <v>83</v>
      </c>
      <c r="AA37" s="72" t="s">
        <v>83</v>
      </c>
      <c r="AB37" s="72" t="s">
        <v>85</v>
      </c>
      <c r="AC37" s="72" t="s">
        <v>85</v>
      </c>
      <c r="AD37" s="72" t="s">
        <v>85</v>
      </c>
      <c r="AE37" s="72" t="s">
        <v>85</v>
      </c>
      <c r="AF37" s="72" t="s">
        <v>85</v>
      </c>
      <c r="AG37" s="72" t="s">
        <v>85</v>
      </c>
      <c r="AH37" s="72" t="s">
        <v>83</v>
      </c>
      <c r="AI37" s="72" t="s">
        <v>85</v>
      </c>
      <c r="AJ37" s="72" t="s">
        <v>85</v>
      </c>
      <c r="AK37" s="72" t="s">
        <v>85</v>
      </c>
      <c r="AL37" s="72" t="s">
        <v>85</v>
      </c>
      <c r="AM37" s="72" t="s">
        <v>85</v>
      </c>
      <c r="AN37" s="72" t="s">
        <v>85</v>
      </c>
      <c r="AO37" s="72" t="s">
        <v>83</v>
      </c>
      <c r="AP37" s="72" t="s">
        <v>83</v>
      </c>
      <c r="AQ37" s="52"/>
    </row>
    <row r="38" s="1" customFormat="true" ht="13.5" hidden="false" customHeight="false" outlineLevel="0" collapsed="false">
      <c r="A38" s="43" t="s">
        <v>105</v>
      </c>
      <c r="B38" s="44"/>
      <c r="C38" s="45" t="s">
        <v>106</v>
      </c>
      <c r="D38" s="46"/>
      <c r="E38" s="73" t="n">
        <f aca="false">[1]NOx!$AB210</f>
        <v>2.46269480264078</v>
      </c>
      <c r="F38" s="73" t="n">
        <f aca="false">[1]CO!$AB210</f>
        <v>2.2293081672498</v>
      </c>
      <c r="G38" s="73" t="n">
        <f aca="false">[1]NMVOC!$AB310</f>
        <v>0.491582841193455</v>
      </c>
      <c r="H38" s="73" t="n">
        <f aca="false">[1]SOx!$AB210</f>
        <v>0.201548134559622</v>
      </c>
      <c r="I38" s="74" t="s">
        <v>83</v>
      </c>
      <c r="J38" s="54"/>
      <c r="K38" s="75" t="n">
        <f aca="false">[1]pm10!$R210</f>
        <v>0.119507712</v>
      </c>
      <c r="L38" s="75" t="n">
        <f aca="false">'[1]pm2.5'!$R210</f>
        <v>0.119507712</v>
      </c>
      <c r="M38" s="76" t="n">
        <f aca="false">[1]piombo!$R210</f>
        <v>0.335815427164474</v>
      </c>
      <c r="N38" s="77" t="n">
        <f aca="false">[1]cadmio!$R210</f>
        <v>0.000104837483505393</v>
      </c>
      <c r="O38" s="55" t="s">
        <v>83</v>
      </c>
      <c r="P38" s="55" t="s">
        <v>83</v>
      </c>
      <c r="Q38" s="55" t="s">
        <v>83</v>
      </c>
      <c r="R38" s="55" t="s">
        <v>83</v>
      </c>
      <c r="S38" s="55" t="s">
        <v>83</v>
      </c>
      <c r="T38" s="55" t="s">
        <v>83</v>
      </c>
      <c r="U38" s="55" t="s">
        <v>83</v>
      </c>
      <c r="V38" s="55" t="s">
        <v>83</v>
      </c>
      <c r="W38" s="55" t="s">
        <v>83</v>
      </c>
      <c r="X38" s="55" t="s">
        <v>83</v>
      </c>
      <c r="Y38" s="55" t="s">
        <v>83</v>
      </c>
      <c r="Z38" s="55" t="s">
        <v>83</v>
      </c>
      <c r="AA38" s="55" t="s">
        <v>83</v>
      </c>
      <c r="AB38" s="55" t="s">
        <v>83</v>
      </c>
      <c r="AC38" s="55" t="s">
        <v>85</v>
      </c>
      <c r="AD38" s="55" t="s">
        <v>85</v>
      </c>
      <c r="AE38" s="55" t="s">
        <v>85</v>
      </c>
      <c r="AF38" s="55" t="s">
        <v>85</v>
      </c>
      <c r="AG38" s="78" t="n">
        <f aca="false">[1]PAH!$R210</f>
        <v>0.000491582841193455</v>
      </c>
      <c r="AH38" s="55" t="s">
        <v>83</v>
      </c>
      <c r="AI38" s="55" t="s">
        <v>83</v>
      </c>
      <c r="AJ38" s="79" t="n">
        <f aca="false">[1]cromo!$R210</f>
        <v>9.57585574338255E-005</v>
      </c>
      <c r="AK38" s="79" t="n">
        <f aca="false">[1]rame!$R210</f>
        <v>0.00130705249098409</v>
      </c>
      <c r="AL38" s="79" t="n">
        <f aca="false">[1]nichel!$R210</f>
        <v>0.000314512450516178</v>
      </c>
      <c r="AM38" s="79" t="n">
        <f aca="false">[1]selenio!$R210</f>
        <v>0.00314512450516178</v>
      </c>
      <c r="AN38" s="79" t="n">
        <f aca="false">[1]zinco!$R210</f>
        <v>0.00627662013746786</v>
      </c>
      <c r="AO38" s="55" t="s">
        <v>83</v>
      </c>
      <c r="AP38" s="55" t="s">
        <v>83</v>
      </c>
      <c r="AQ38" s="52"/>
    </row>
    <row r="39" s="1" customFormat="true" ht="13.5" hidden="false" customHeight="false" outlineLevel="0" collapsed="false">
      <c r="A39" s="43" t="s">
        <v>107</v>
      </c>
      <c r="B39" s="44"/>
      <c r="C39" s="45" t="s">
        <v>108</v>
      </c>
      <c r="D39" s="46"/>
      <c r="E39" s="73" t="n">
        <f aca="false">[1]NOx!$AB211</f>
        <v>9.46341755995673</v>
      </c>
      <c r="F39" s="73" t="n">
        <f aca="false">[1]CO!$AB211</f>
        <v>1.04403037883674</v>
      </c>
      <c r="G39" s="73" t="n">
        <f aca="false">[1]NMVOC!$AB311</f>
        <v>0.289506744911842</v>
      </c>
      <c r="H39" s="73" t="n">
        <f aca="false">[1]SOx!$AB211</f>
        <v>0.645820327647982</v>
      </c>
      <c r="I39" s="74" t="s">
        <v>83</v>
      </c>
      <c r="J39" s="54"/>
      <c r="K39" s="74" t="s">
        <v>83</v>
      </c>
      <c r="L39" s="74" t="s">
        <v>83</v>
      </c>
      <c r="M39" s="76" t="n">
        <f aca="false">[1]piombo!$R211</f>
        <v>1.03434583677831</v>
      </c>
      <c r="N39" s="77" t="n">
        <f aca="false">[1]cadmio!$R211</f>
        <v>0.000322910163829393</v>
      </c>
      <c r="O39" s="55" t="s">
        <v>83</v>
      </c>
      <c r="P39" s="55" t="s">
        <v>83</v>
      </c>
      <c r="Q39" s="55" t="s">
        <v>83</v>
      </c>
      <c r="R39" s="55" t="s">
        <v>83</v>
      </c>
      <c r="S39" s="55" t="s">
        <v>83</v>
      </c>
      <c r="T39" s="55" t="s">
        <v>83</v>
      </c>
      <c r="U39" s="55" t="s">
        <v>83</v>
      </c>
      <c r="V39" s="55" t="s">
        <v>83</v>
      </c>
      <c r="W39" s="55" t="s">
        <v>83</v>
      </c>
      <c r="X39" s="55" t="s">
        <v>83</v>
      </c>
      <c r="Y39" s="55" t="s">
        <v>83</v>
      </c>
      <c r="Z39" s="55" t="s">
        <v>83</v>
      </c>
      <c r="AA39" s="55" t="s">
        <v>83</v>
      </c>
      <c r="AB39" s="55" t="s">
        <v>83</v>
      </c>
      <c r="AC39" s="55" t="s">
        <v>85</v>
      </c>
      <c r="AD39" s="55" t="s">
        <v>85</v>
      </c>
      <c r="AE39" s="55" t="s">
        <v>85</v>
      </c>
      <c r="AF39" s="55" t="s">
        <v>85</v>
      </c>
      <c r="AG39" s="78" t="n">
        <f aca="false">[1]PAH!$R211</f>
        <v>0.000289506744911842</v>
      </c>
      <c r="AH39" s="55" t="s">
        <v>83</v>
      </c>
      <c r="AI39" s="55" t="s">
        <v>83</v>
      </c>
      <c r="AJ39" s="79" t="n">
        <f aca="false">[1]cromo!$R211</f>
        <v>0.000294946143641766</v>
      </c>
      <c r="AK39" s="79" t="n">
        <f aca="false">[1]rame!$R211</f>
        <v>0.00402585525601229</v>
      </c>
      <c r="AL39" s="79" t="n">
        <f aca="false">[1]nichel!$R211</f>
        <v>0.000968730491488178</v>
      </c>
      <c r="AM39" s="79" t="n">
        <f aca="false">[1]selenio!$R211</f>
        <v>0.00968730491488178</v>
      </c>
      <c r="AN39" s="79" t="n">
        <f aca="false">[1]zinco!$R211</f>
        <v>0.0193326315084657</v>
      </c>
      <c r="AO39" s="55" t="s">
        <v>83</v>
      </c>
      <c r="AP39" s="55" t="s">
        <v>83</v>
      </c>
      <c r="AQ39" s="52"/>
    </row>
    <row r="40" s="1" customFormat="true" ht="13.5" hidden="false" customHeight="false" outlineLevel="0" collapsed="false">
      <c r="A40" s="80" t="s">
        <v>109</v>
      </c>
      <c r="B40" s="81" t="s">
        <v>81</v>
      </c>
      <c r="C40" s="82" t="s">
        <v>110</v>
      </c>
      <c r="D40" s="83" t="s">
        <v>92</v>
      </c>
      <c r="E40" s="84" t="n">
        <f aca="false">[1]NOx!$AB212</f>
        <v>498.961642049784</v>
      </c>
      <c r="F40" s="61" t="n">
        <f aca="false">[1]CO!$AB212</f>
        <v>2113.75078378463</v>
      </c>
      <c r="G40" s="61" t="n">
        <f aca="false">[1]NMVOC!$AB312</f>
        <v>366.828112989029</v>
      </c>
      <c r="H40" s="84" t="n">
        <f aca="false">[1]SOx!$AB212</f>
        <v>2.48191880366746</v>
      </c>
      <c r="I40" s="61" t="n">
        <f aca="false">[1]NH3!$AB212</f>
        <v>15.4465042656511</v>
      </c>
      <c r="J40" s="62"/>
      <c r="K40" s="61" t="n">
        <f aca="false">[1]pm10!$R212</f>
        <v>48.2898337789681</v>
      </c>
      <c r="L40" s="61" t="n">
        <f aca="false">'[1]pm2.5'!$R212</f>
        <v>40.9654997339205</v>
      </c>
      <c r="M40" s="62" t="n">
        <f aca="false">[1]piombo!$R212</f>
        <v>0</v>
      </c>
      <c r="N40" s="64" t="n">
        <f aca="false">[1]cadmio!$R212</f>
        <v>0.0492391686851491</v>
      </c>
      <c r="O40" s="63" t="s">
        <v>83</v>
      </c>
      <c r="P40" s="63" t="s">
        <v>83</v>
      </c>
      <c r="Q40" s="63" t="s">
        <v>83</v>
      </c>
      <c r="R40" s="63" t="s">
        <v>83</v>
      </c>
      <c r="S40" s="63" t="s">
        <v>83</v>
      </c>
      <c r="T40" s="63" t="s">
        <v>83</v>
      </c>
      <c r="U40" s="63" t="s">
        <v>83</v>
      </c>
      <c r="V40" s="63" t="s">
        <v>83</v>
      </c>
      <c r="W40" s="63" t="s">
        <v>83</v>
      </c>
      <c r="X40" s="63" t="s">
        <v>83</v>
      </c>
      <c r="Y40" s="63" t="s">
        <v>83</v>
      </c>
      <c r="Z40" s="63" t="s">
        <v>83</v>
      </c>
      <c r="AA40" s="63" t="s">
        <v>83</v>
      </c>
      <c r="AB40" s="64" t="n">
        <f aca="false">[1]Diossine!$R212</f>
        <v>2.68210988952047</v>
      </c>
      <c r="AC40" s="63" t="s">
        <v>85</v>
      </c>
      <c r="AD40" s="63" t="s">
        <v>85</v>
      </c>
      <c r="AE40" s="63" t="s">
        <v>85</v>
      </c>
      <c r="AF40" s="63" t="s">
        <v>85</v>
      </c>
      <c r="AG40" s="62" t="n">
        <f aca="false">[1]PAH!$R212</f>
        <v>2.48351295084791</v>
      </c>
      <c r="AH40" s="63" t="s">
        <v>84</v>
      </c>
      <c r="AI40" s="63" t="s">
        <v>83</v>
      </c>
      <c r="AJ40" s="65" t="n">
        <f aca="false">[1]cromo!$R212</f>
        <v>0.131211939058937</v>
      </c>
      <c r="AK40" s="65" t="n">
        <f aca="false">[1]rame!$R212</f>
        <v>3.40572234879692</v>
      </c>
      <c r="AL40" s="65" t="n">
        <f aca="false">[1]nichel!$R212</f>
        <v>0.249958495098134</v>
      </c>
      <c r="AM40" s="65" t="n">
        <f aca="false">[1]selenio!$R212</f>
        <v>0.659405784348035</v>
      </c>
      <c r="AN40" s="65" t="n">
        <f aca="false">[1]zinco!$R212</f>
        <v>1.12840392902668</v>
      </c>
      <c r="AO40" s="63" t="s">
        <v>83</v>
      </c>
      <c r="AP40" s="63" t="s">
        <v>83</v>
      </c>
      <c r="AQ40" s="52"/>
    </row>
    <row r="41" s="1" customFormat="true" ht="14.25" hidden="false" customHeight="false" outlineLevel="0" collapsed="false">
      <c r="A41" s="66" t="s">
        <v>111</v>
      </c>
      <c r="B41" s="67"/>
      <c r="C41" s="68" t="s">
        <v>112</v>
      </c>
      <c r="D41" s="69"/>
      <c r="E41" s="85" t="n">
        <f aca="false">[1]NOx!$AB213</f>
        <v>226.766332971955</v>
      </c>
      <c r="F41" s="85" t="n">
        <f aca="false">[1]CO!$AB213</f>
        <v>1430.30931089759</v>
      </c>
      <c r="G41" s="85" t="n">
        <f aca="false">[1]NMVOC!$AB313</f>
        <v>122.202152168117</v>
      </c>
      <c r="H41" s="85" t="n">
        <f aca="false">[1]SOx!$AB213</f>
        <v>1.35885495694102</v>
      </c>
      <c r="I41" s="85" t="n">
        <f aca="false">[1]NH3!$AB213</f>
        <v>14.9797172917835</v>
      </c>
      <c r="J41" s="71"/>
      <c r="K41" s="85" t="n">
        <f aca="false">[1]pm10!$R213</f>
        <v>15.5207915388193</v>
      </c>
      <c r="L41" s="85" t="n">
        <f aca="false">'[1]pm2.5'!$R213</f>
        <v>15.5207915388193</v>
      </c>
      <c r="M41" s="85" t="n">
        <f aca="false">[1]piombo!$R213</f>
        <v>0</v>
      </c>
      <c r="N41" s="86" t="n">
        <f aca="false">[1]cadmio!$R213</f>
        <v>0.0238300425307901</v>
      </c>
      <c r="O41" s="72" t="s">
        <v>83</v>
      </c>
      <c r="P41" s="72" t="s">
        <v>83</v>
      </c>
      <c r="Q41" s="72" t="s">
        <v>83</v>
      </c>
      <c r="R41" s="72" t="s">
        <v>83</v>
      </c>
      <c r="S41" s="72" t="s">
        <v>83</v>
      </c>
      <c r="T41" s="72" t="s">
        <v>83</v>
      </c>
      <c r="U41" s="72" t="s">
        <v>83</v>
      </c>
      <c r="V41" s="72" t="s">
        <v>83</v>
      </c>
      <c r="W41" s="72" t="s">
        <v>83</v>
      </c>
      <c r="X41" s="72" t="s">
        <v>83</v>
      </c>
      <c r="Y41" s="72" t="s">
        <v>83</v>
      </c>
      <c r="Z41" s="72" t="s">
        <v>83</v>
      </c>
      <c r="AA41" s="72" t="s">
        <v>83</v>
      </c>
      <c r="AB41" s="87" t="n">
        <f aca="false">[1]Diossine!$R213</f>
        <v>1.27100019</v>
      </c>
      <c r="AC41" s="72" t="s">
        <v>85</v>
      </c>
      <c r="AD41" s="72" t="s">
        <v>85</v>
      </c>
      <c r="AE41" s="72" t="s">
        <v>85</v>
      </c>
      <c r="AF41" s="72" t="s">
        <v>85</v>
      </c>
      <c r="AG41" s="71" t="n">
        <f aca="false">[1]PAH!$R213</f>
        <v>1.50159893207256</v>
      </c>
      <c r="AH41" s="72" t="s">
        <v>84</v>
      </c>
      <c r="AI41" s="72" t="s">
        <v>83</v>
      </c>
      <c r="AJ41" s="71" t="n">
        <f aca="false">[1]cromo!$R213</f>
        <v>0.0582308357689621</v>
      </c>
      <c r="AK41" s="71" t="n">
        <f aca="false">[1]rame!$R213</f>
        <v>1.47760179010112</v>
      </c>
      <c r="AL41" s="71" t="n">
        <f aca="false">[1]nichel!$R213</f>
        <v>0.114721792257249</v>
      </c>
      <c r="AM41" s="71" t="n">
        <f aca="false">[1]selenio!$R213</f>
        <v>0.369115036439681</v>
      </c>
      <c r="AN41" s="71" t="n">
        <f aca="false">[1]zinco!$R213</f>
        <v>0.657326685981921</v>
      </c>
      <c r="AO41" s="72" t="s">
        <v>83</v>
      </c>
      <c r="AP41" s="72" t="s">
        <v>83</v>
      </c>
      <c r="AQ41" s="52"/>
    </row>
    <row r="42" s="1" customFormat="true" ht="13.5" hidden="false" customHeight="false" outlineLevel="0" collapsed="false">
      <c r="A42" s="66" t="s">
        <v>113</v>
      </c>
      <c r="B42" s="67"/>
      <c r="C42" s="68" t="s">
        <v>114</v>
      </c>
      <c r="D42" s="69"/>
      <c r="E42" s="85" t="n">
        <f aca="false">[1]NOx!$AB214</f>
        <v>71.2027247935235</v>
      </c>
      <c r="F42" s="85" t="n">
        <f aca="false">[1]CO!$AB214</f>
        <v>78.3196644287109</v>
      </c>
      <c r="G42" s="85" t="n">
        <f aca="false">[1]NMVOC!$AB314</f>
        <v>9.50305900326185</v>
      </c>
      <c r="H42" s="85" t="n">
        <f aca="false">[1]SOx!$AB214</f>
        <v>0.355109652308454</v>
      </c>
      <c r="I42" s="87" t="n">
        <f aca="false">[1]NH3!$AB214</f>
        <v>0.278280850820243</v>
      </c>
      <c r="J42" s="71"/>
      <c r="K42" s="85" t="n">
        <f aca="false">[1]pm10!$R214</f>
        <v>8.43764782440307</v>
      </c>
      <c r="L42" s="85" t="n">
        <f aca="false">'[1]pm2.5'!$R214</f>
        <v>8.43764782440307</v>
      </c>
      <c r="M42" s="85" t="n">
        <f aca="false">[1]piombo!$R214</f>
        <v>0</v>
      </c>
      <c r="N42" s="86" t="n">
        <f aca="false">[1]cadmio!$R214</f>
        <v>0.00816987628150972</v>
      </c>
      <c r="O42" s="72" t="s">
        <v>83</v>
      </c>
      <c r="P42" s="72" t="s">
        <v>83</v>
      </c>
      <c r="Q42" s="72" t="s">
        <v>83</v>
      </c>
      <c r="R42" s="72" t="s">
        <v>83</v>
      </c>
      <c r="S42" s="72" t="s">
        <v>83</v>
      </c>
      <c r="T42" s="72" t="s">
        <v>83</v>
      </c>
      <c r="U42" s="72" t="s">
        <v>83</v>
      </c>
      <c r="V42" s="72" t="s">
        <v>83</v>
      </c>
      <c r="W42" s="72" t="s">
        <v>83</v>
      </c>
      <c r="X42" s="72" t="s">
        <v>83</v>
      </c>
      <c r="Y42" s="72" t="s">
        <v>83</v>
      </c>
      <c r="Z42" s="72" t="s">
        <v>83</v>
      </c>
      <c r="AA42" s="72" t="s">
        <v>83</v>
      </c>
      <c r="AB42" s="87" t="n">
        <f aca="false">[1]Diossine!$R214</f>
        <v>0.11918119375797</v>
      </c>
      <c r="AC42" s="72" t="s">
        <v>85</v>
      </c>
      <c r="AD42" s="72" t="s">
        <v>85</v>
      </c>
      <c r="AE42" s="72" t="s">
        <v>85</v>
      </c>
      <c r="AF42" s="72" t="s">
        <v>85</v>
      </c>
      <c r="AG42" s="71" t="n">
        <f aca="false">[1]PAH!$R214</f>
        <v>0.366458939488129</v>
      </c>
      <c r="AH42" s="72" t="s">
        <v>84</v>
      </c>
      <c r="AI42" s="72" t="s">
        <v>83</v>
      </c>
      <c r="AJ42" s="71" t="n">
        <f aca="false">[1]cromo!$R214</f>
        <v>0.0236661575866011</v>
      </c>
      <c r="AK42" s="71" t="n">
        <f aca="false">[1]rame!$R214</f>
        <v>0.626439639453079</v>
      </c>
      <c r="AL42" s="71" t="n">
        <f aca="false">[1]nichel!$R214</f>
        <v>0.0437205712510099</v>
      </c>
      <c r="AM42" s="71" t="n">
        <f aca="false">[1]selenio!$R214</f>
        <v>0.0914385567068768</v>
      </c>
      <c r="AN42" s="71" t="n">
        <f aca="false">[1]zinco!$R214</f>
        <v>0.147240450121964</v>
      </c>
      <c r="AO42" s="72" t="s">
        <v>83</v>
      </c>
      <c r="AP42" s="72" t="s">
        <v>83</v>
      </c>
      <c r="AQ42" s="52"/>
    </row>
    <row r="43" s="1" customFormat="true" ht="13.5" hidden="false" customHeight="false" outlineLevel="0" collapsed="false">
      <c r="A43" s="66" t="s">
        <v>115</v>
      </c>
      <c r="B43" s="67"/>
      <c r="C43" s="68" t="s">
        <v>116</v>
      </c>
      <c r="D43" s="69"/>
      <c r="E43" s="85" t="n">
        <f aca="false">[1]NOx!$AB215</f>
        <v>195.303383874893</v>
      </c>
      <c r="F43" s="85" t="n">
        <f aca="false">[1]CO!$AB215</f>
        <v>62.6055167713165</v>
      </c>
      <c r="G43" s="85" t="n">
        <f aca="false">[1]NMVOC!$AB315</f>
        <v>32.4387151126862</v>
      </c>
      <c r="H43" s="85" t="n">
        <f aca="false">[1]SOx!$AB215</f>
        <v>0.700446173807483</v>
      </c>
      <c r="I43" s="85" t="n">
        <f aca="false">[1]NH3!$AB215</f>
        <v>0.117447153996676</v>
      </c>
      <c r="J43" s="71"/>
      <c r="K43" s="85" t="n">
        <f aca="false">[1]pm10!$R215</f>
        <v>10.7681771639086</v>
      </c>
      <c r="L43" s="85" t="n">
        <f aca="false">'[1]pm2.5'!$R215</f>
        <v>10.7681771639086</v>
      </c>
      <c r="M43" s="85" t="n">
        <f aca="false">[1]piombo!$R215</f>
        <v>0</v>
      </c>
      <c r="N43" s="86" t="n">
        <f aca="false">[1]cadmio!$R215</f>
        <v>0.0165825570653541</v>
      </c>
      <c r="O43" s="72" t="s">
        <v>83</v>
      </c>
      <c r="P43" s="72" t="s">
        <v>83</v>
      </c>
      <c r="Q43" s="72" t="s">
        <v>83</v>
      </c>
      <c r="R43" s="72" t="s">
        <v>83</v>
      </c>
      <c r="S43" s="72" t="s">
        <v>83</v>
      </c>
      <c r="T43" s="72" t="s">
        <v>83</v>
      </c>
      <c r="U43" s="72" t="s">
        <v>83</v>
      </c>
      <c r="V43" s="72" t="s">
        <v>83</v>
      </c>
      <c r="W43" s="72" t="s">
        <v>83</v>
      </c>
      <c r="X43" s="72" t="s">
        <v>83</v>
      </c>
      <c r="Y43" s="72" t="s">
        <v>83</v>
      </c>
      <c r="Z43" s="72" t="s">
        <v>83</v>
      </c>
      <c r="AA43" s="72" t="s">
        <v>83</v>
      </c>
      <c r="AB43" s="87" t="n">
        <f aca="false">[1]Diossine!$R215</f>
        <v>0.4274375012</v>
      </c>
      <c r="AC43" s="72" t="s">
        <v>85</v>
      </c>
      <c r="AD43" s="72" t="s">
        <v>85</v>
      </c>
      <c r="AE43" s="72" t="s">
        <v>85</v>
      </c>
      <c r="AF43" s="72" t="s">
        <v>85</v>
      </c>
      <c r="AG43" s="71" t="n">
        <f aca="false">[1]PAH!$R215</f>
        <v>0.541630288975527</v>
      </c>
      <c r="AH43" s="72" t="s">
        <v>84</v>
      </c>
      <c r="AI43" s="72" t="s">
        <v>83</v>
      </c>
      <c r="AJ43" s="71" t="n">
        <f aca="false">[1]cromo!$R215</f>
        <v>0.048715122493008</v>
      </c>
      <c r="AK43" s="71" t="n">
        <f aca="false">[1]rame!$R215</f>
        <v>1.29349365700456</v>
      </c>
      <c r="AL43" s="71" t="n">
        <f aca="false">[1]nichel!$R215</f>
        <v>0.0895460531673889</v>
      </c>
      <c r="AM43" s="71" t="n">
        <f aca="false">[1]selenio!$R215</f>
        <v>0.179151406976624</v>
      </c>
      <c r="AN43" s="71" t="n">
        <f aca="false">[1]zinco!$R215</f>
        <v>0.284520594538065</v>
      </c>
      <c r="AO43" s="72" t="s">
        <v>83</v>
      </c>
      <c r="AP43" s="72" t="s">
        <v>83</v>
      </c>
      <c r="AQ43" s="52"/>
    </row>
    <row r="44" s="1" customFormat="true" ht="13.5" hidden="false" customHeight="false" outlineLevel="0" collapsed="false">
      <c r="A44" s="66" t="s">
        <v>117</v>
      </c>
      <c r="B44" s="67"/>
      <c r="C44" s="68" t="s">
        <v>118</v>
      </c>
      <c r="D44" s="69"/>
      <c r="E44" s="85" t="n">
        <f aca="false">[1]NOx!$AB216</f>
        <v>5.68920040941238</v>
      </c>
      <c r="F44" s="85" t="n">
        <f aca="false">[1]CO!$AB216</f>
        <v>542.516291687012</v>
      </c>
      <c r="G44" s="85" t="n">
        <f aca="false">[1]NMVOC!$AB316</f>
        <v>127.036880910873</v>
      </c>
      <c r="H44" s="85" t="n">
        <f aca="false">[1]SOx!$AB216</f>
        <v>0.0675080206104981</v>
      </c>
      <c r="I44" s="87" t="n">
        <f aca="false">[1]NH3!$AB216</f>
        <v>0.0710589690506458</v>
      </c>
      <c r="J44" s="71"/>
      <c r="K44" s="85" t="n">
        <f aca="false">[1]pm10!$R216</f>
        <v>2.10692931054732</v>
      </c>
      <c r="L44" s="85" t="n">
        <f aca="false">'[1]pm2.5'!$R216</f>
        <v>2.10692931054732</v>
      </c>
      <c r="M44" s="85" t="n">
        <f aca="false">[1]piombo!$R216</f>
        <v>0</v>
      </c>
      <c r="N44" s="88" t="n">
        <f aca="false">[1]cadmio!$R216</f>
        <v>0.000656692807495117</v>
      </c>
      <c r="O44" s="72" t="s">
        <v>83</v>
      </c>
      <c r="P44" s="72" t="s">
        <v>83</v>
      </c>
      <c r="Q44" s="72" t="s">
        <v>83</v>
      </c>
      <c r="R44" s="72" t="s">
        <v>83</v>
      </c>
      <c r="S44" s="72" t="s">
        <v>83</v>
      </c>
      <c r="T44" s="72" t="s">
        <v>83</v>
      </c>
      <c r="U44" s="72" t="s">
        <v>83</v>
      </c>
      <c r="V44" s="72" t="s">
        <v>83</v>
      </c>
      <c r="W44" s="72" t="s">
        <v>83</v>
      </c>
      <c r="X44" s="72" t="s">
        <v>83</v>
      </c>
      <c r="Y44" s="72" t="s">
        <v>83</v>
      </c>
      <c r="Z44" s="72" t="s">
        <v>83</v>
      </c>
      <c r="AA44" s="72" t="s">
        <v>83</v>
      </c>
      <c r="AB44" s="87" t="n">
        <f aca="false">[1]Diossine!$R216</f>
        <v>0.8644910045625</v>
      </c>
      <c r="AC44" s="72" t="s">
        <v>85</v>
      </c>
      <c r="AD44" s="72" t="s">
        <v>85</v>
      </c>
      <c r="AE44" s="72" t="s">
        <v>85</v>
      </c>
      <c r="AF44" s="72" t="s">
        <v>85</v>
      </c>
      <c r="AG44" s="71" t="n">
        <f aca="false">[1]PAH!$R216</f>
        <v>0.0738247903116971</v>
      </c>
      <c r="AH44" s="72" t="s">
        <v>84</v>
      </c>
      <c r="AI44" s="72" t="s">
        <v>83</v>
      </c>
      <c r="AJ44" s="71" t="n">
        <f aca="false">[1]cromo!$R216</f>
        <v>0.00059982321036604</v>
      </c>
      <c r="AK44" s="71" t="n">
        <f aca="false">[1]rame!$R216</f>
        <v>0.00818726223816384</v>
      </c>
      <c r="AL44" s="71" t="n">
        <f aca="false">[1]nichel!$R216</f>
        <v>0.00197007842248535</v>
      </c>
      <c r="AM44" s="71" t="n">
        <f aca="false">[1]selenio!$R216</f>
        <v>0.0197007842248535</v>
      </c>
      <c r="AN44" s="71" t="n">
        <f aca="false">[1]zinco!$R216</f>
        <v>0.0393161983847327</v>
      </c>
      <c r="AO44" s="72" t="s">
        <v>83</v>
      </c>
      <c r="AP44" s="72" t="s">
        <v>83</v>
      </c>
      <c r="AQ44" s="52"/>
    </row>
    <row r="45" s="1" customFormat="true" ht="13.5" hidden="false" customHeight="false" outlineLevel="0" collapsed="false">
      <c r="A45" s="66" t="s">
        <v>119</v>
      </c>
      <c r="B45" s="67"/>
      <c r="C45" s="68" t="s">
        <v>120</v>
      </c>
      <c r="D45" s="69"/>
      <c r="E45" s="72" t="s">
        <v>83</v>
      </c>
      <c r="F45" s="72" t="s">
        <v>83</v>
      </c>
      <c r="G45" s="89" t="n">
        <f aca="false">[1]NMVOC!$AB317</f>
        <v>75.64730579409</v>
      </c>
      <c r="H45" s="72" t="s">
        <v>83</v>
      </c>
      <c r="I45" s="70" t="s">
        <v>83</v>
      </c>
      <c r="J45" s="72"/>
      <c r="K45" s="72" t="s">
        <v>83</v>
      </c>
      <c r="L45" s="90" t="s">
        <v>83</v>
      </c>
      <c r="M45" s="72" t="s">
        <v>83</v>
      </c>
      <c r="N45" s="72" t="s">
        <v>83</v>
      </c>
      <c r="O45" s="72" t="s">
        <v>83</v>
      </c>
      <c r="P45" s="72" t="s">
        <v>83</v>
      </c>
      <c r="Q45" s="72" t="s">
        <v>83</v>
      </c>
      <c r="R45" s="72" t="s">
        <v>83</v>
      </c>
      <c r="S45" s="72" t="s">
        <v>83</v>
      </c>
      <c r="T45" s="72" t="s">
        <v>83</v>
      </c>
      <c r="U45" s="72" t="s">
        <v>83</v>
      </c>
      <c r="V45" s="72" t="s">
        <v>83</v>
      </c>
      <c r="W45" s="72" t="s">
        <v>83</v>
      </c>
      <c r="X45" s="72" t="s">
        <v>83</v>
      </c>
      <c r="Y45" s="72" t="s">
        <v>83</v>
      </c>
      <c r="Z45" s="72" t="s">
        <v>83</v>
      </c>
      <c r="AA45" s="72" t="s">
        <v>83</v>
      </c>
      <c r="AB45" s="72" t="s">
        <v>83</v>
      </c>
      <c r="AC45" s="72" t="s">
        <v>83</v>
      </c>
      <c r="AD45" s="72" t="s">
        <v>83</v>
      </c>
      <c r="AE45" s="72" t="s">
        <v>83</v>
      </c>
      <c r="AF45" s="72" t="s">
        <v>83</v>
      </c>
      <c r="AG45" s="72" t="s">
        <v>83</v>
      </c>
      <c r="AH45" s="72" t="s">
        <v>83</v>
      </c>
      <c r="AI45" s="72" t="s">
        <v>83</v>
      </c>
      <c r="AJ45" s="72" t="s">
        <v>83</v>
      </c>
      <c r="AK45" s="72" t="s">
        <v>83</v>
      </c>
      <c r="AL45" s="72" t="s">
        <v>83</v>
      </c>
      <c r="AM45" s="72" t="s">
        <v>83</v>
      </c>
      <c r="AN45" s="72" t="s">
        <v>83</v>
      </c>
      <c r="AO45" s="72" t="s">
        <v>83</v>
      </c>
      <c r="AP45" s="72" t="s">
        <v>83</v>
      </c>
      <c r="AQ45" s="52"/>
    </row>
    <row r="46" s="1" customFormat="true" ht="13.5" hidden="false" customHeight="false" outlineLevel="0" collapsed="false">
      <c r="A46" s="66" t="s">
        <v>121</v>
      </c>
      <c r="B46" s="67"/>
      <c r="C46" s="68" t="s">
        <v>122</v>
      </c>
      <c r="D46" s="69"/>
      <c r="E46" s="72" t="s">
        <v>83</v>
      </c>
      <c r="F46" s="72" t="s">
        <v>83</v>
      </c>
      <c r="G46" s="72" t="s">
        <v>83</v>
      </c>
      <c r="H46" s="72" t="s">
        <v>83</v>
      </c>
      <c r="I46" s="70" t="s">
        <v>83</v>
      </c>
      <c r="J46" s="71"/>
      <c r="K46" s="71" t="n">
        <f aca="false">[1]pm10!$R218</f>
        <v>11.4562879412898</v>
      </c>
      <c r="L46" s="91" t="n">
        <f aca="false">'[1]pm2.5'!$R218</f>
        <v>4.13195389624223</v>
      </c>
      <c r="M46" s="72" t="s">
        <v>83</v>
      </c>
      <c r="N46" s="72" t="s">
        <v>83</v>
      </c>
      <c r="O46" s="72" t="s">
        <v>83</v>
      </c>
      <c r="P46" s="72" t="s">
        <v>83</v>
      </c>
      <c r="Q46" s="72" t="s">
        <v>83</v>
      </c>
      <c r="R46" s="72" t="s">
        <v>83</v>
      </c>
      <c r="S46" s="72" t="s">
        <v>83</v>
      </c>
      <c r="T46" s="72" t="s">
        <v>83</v>
      </c>
      <c r="U46" s="72" t="s">
        <v>83</v>
      </c>
      <c r="V46" s="72" t="s">
        <v>83</v>
      </c>
      <c r="W46" s="72" t="s">
        <v>83</v>
      </c>
      <c r="X46" s="72" t="s">
        <v>83</v>
      </c>
      <c r="Y46" s="72" t="s">
        <v>83</v>
      </c>
      <c r="Z46" s="72" t="s">
        <v>83</v>
      </c>
      <c r="AA46" s="72" t="s">
        <v>83</v>
      </c>
      <c r="AB46" s="72" t="s">
        <v>83</v>
      </c>
      <c r="AC46" s="72" t="s">
        <v>83</v>
      </c>
      <c r="AD46" s="72" t="s">
        <v>83</v>
      </c>
      <c r="AE46" s="72" t="s">
        <v>83</v>
      </c>
      <c r="AF46" s="72" t="s">
        <v>83</v>
      </c>
      <c r="AG46" s="72" t="s">
        <v>83</v>
      </c>
      <c r="AH46" s="72" t="s">
        <v>83</v>
      </c>
      <c r="AI46" s="72" t="s">
        <v>83</v>
      </c>
      <c r="AJ46" s="72" t="s">
        <v>83</v>
      </c>
      <c r="AK46" s="72" t="s">
        <v>83</v>
      </c>
      <c r="AL46" s="72" t="s">
        <v>83</v>
      </c>
      <c r="AM46" s="72" t="s">
        <v>83</v>
      </c>
      <c r="AN46" s="72" t="s">
        <v>83</v>
      </c>
      <c r="AO46" s="72" t="s">
        <v>83</v>
      </c>
      <c r="AP46" s="72" t="s">
        <v>83</v>
      </c>
      <c r="AQ46" s="52"/>
    </row>
    <row r="47" s="1" customFormat="true" ht="13.5" hidden="false" customHeight="false" outlineLevel="0" collapsed="false">
      <c r="A47" s="66" t="s">
        <v>123</v>
      </c>
      <c r="B47" s="67"/>
      <c r="C47" s="68" t="s">
        <v>124</v>
      </c>
      <c r="D47" s="69"/>
      <c r="E47" s="72" t="s">
        <v>83</v>
      </c>
      <c r="F47" s="72" t="s">
        <v>83</v>
      </c>
      <c r="G47" s="72" t="s">
        <v>83</v>
      </c>
      <c r="H47" s="72" t="s">
        <v>83</v>
      </c>
      <c r="I47" s="70" t="s">
        <v>83</v>
      </c>
      <c r="J47" s="71"/>
      <c r="K47" s="72" t="s">
        <v>85</v>
      </c>
      <c r="L47" s="90" t="s">
        <v>85</v>
      </c>
      <c r="M47" s="72" t="s">
        <v>83</v>
      </c>
      <c r="N47" s="72" t="s">
        <v>83</v>
      </c>
      <c r="O47" s="72" t="s">
        <v>83</v>
      </c>
      <c r="P47" s="72" t="s">
        <v>83</v>
      </c>
      <c r="Q47" s="72" t="s">
        <v>83</v>
      </c>
      <c r="R47" s="72" t="s">
        <v>83</v>
      </c>
      <c r="S47" s="72" t="s">
        <v>83</v>
      </c>
      <c r="T47" s="72" t="s">
        <v>83</v>
      </c>
      <c r="U47" s="72" t="s">
        <v>83</v>
      </c>
      <c r="V47" s="72" t="s">
        <v>83</v>
      </c>
      <c r="W47" s="72" t="s">
        <v>83</v>
      </c>
      <c r="X47" s="72" t="s">
        <v>83</v>
      </c>
      <c r="Y47" s="72" t="s">
        <v>83</v>
      </c>
      <c r="Z47" s="72" t="s">
        <v>83</v>
      </c>
      <c r="AA47" s="72" t="s">
        <v>83</v>
      </c>
      <c r="AB47" s="72" t="s">
        <v>83</v>
      </c>
      <c r="AC47" s="72" t="s">
        <v>83</v>
      </c>
      <c r="AD47" s="72" t="s">
        <v>83</v>
      </c>
      <c r="AE47" s="72" t="s">
        <v>83</v>
      </c>
      <c r="AF47" s="72" t="s">
        <v>83</v>
      </c>
      <c r="AG47" s="72" t="s">
        <v>83</v>
      </c>
      <c r="AH47" s="72" t="s">
        <v>83</v>
      </c>
      <c r="AI47" s="72" t="s">
        <v>83</v>
      </c>
      <c r="AJ47" s="72" t="s">
        <v>83</v>
      </c>
      <c r="AK47" s="72" t="s">
        <v>83</v>
      </c>
      <c r="AL47" s="72" t="s">
        <v>83</v>
      </c>
      <c r="AM47" s="72" t="s">
        <v>83</v>
      </c>
      <c r="AN47" s="72" t="s">
        <v>83</v>
      </c>
      <c r="AO47" s="72" t="s">
        <v>83</v>
      </c>
      <c r="AP47" s="72" t="s">
        <v>83</v>
      </c>
      <c r="AQ47" s="52"/>
    </row>
    <row r="48" s="1" customFormat="true" ht="13.5" hidden="false" customHeight="false" outlineLevel="0" collapsed="false">
      <c r="A48" s="43" t="s">
        <v>125</v>
      </c>
      <c r="B48" s="44" t="s">
        <v>81</v>
      </c>
      <c r="C48" s="45" t="s">
        <v>126</v>
      </c>
      <c r="D48" s="46"/>
      <c r="E48" s="75" t="n">
        <f aca="false">[1]NOx!$AB220</f>
        <v>3.8412</v>
      </c>
      <c r="F48" s="75" t="n">
        <f aca="false">[1]CO!$AB220</f>
        <v>1.0379</v>
      </c>
      <c r="G48" s="75" t="n">
        <f aca="false">[1]NMVOC!$AB320</f>
        <v>0.45105</v>
      </c>
      <c r="H48" s="75" t="n">
        <f aca="false">[1]SOx!$AB220</f>
        <v>0.0075854</v>
      </c>
      <c r="I48" s="92" t="n">
        <f aca="false">[1]NH3!$AB220</f>
        <v>0.000679</v>
      </c>
      <c r="J48" s="54"/>
      <c r="K48" s="54" t="n">
        <f aca="false">[1]pm10!$R220</f>
        <v>0.44426</v>
      </c>
      <c r="L48" s="93" t="n">
        <f aca="false">'[1]pm2.5'!$R220</f>
        <v>0.44426</v>
      </c>
      <c r="M48" s="79" t="n">
        <f aca="false">[1]piombo!$R220</f>
        <v>0</v>
      </c>
      <c r="N48" s="79" t="n">
        <f aca="false">[1]cadmio!$R220</f>
        <v>0.000179496261007501</v>
      </c>
      <c r="O48" s="55" t="s">
        <v>83</v>
      </c>
      <c r="P48" s="55" t="s">
        <v>83</v>
      </c>
      <c r="Q48" s="55" t="s">
        <v>83</v>
      </c>
      <c r="R48" s="55" t="s">
        <v>83</v>
      </c>
      <c r="S48" s="55" t="s">
        <v>83</v>
      </c>
      <c r="T48" s="55" t="s">
        <v>83</v>
      </c>
      <c r="U48" s="55" t="s">
        <v>83</v>
      </c>
      <c r="V48" s="55" t="s">
        <v>83</v>
      </c>
      <c r="W48" s="55" t="s">
        <v>83</v>
      </c>
      <c r="X48" s="55" t="s">
        <v>83</v>
      </c>
      <c r="Y48" s="55" t="s">
        <v>83</v>
      </c>
      <c r="Z48" s="55" t="s">
        <v>83</v>
      </c>
      <c r="AA48" s="55" t="s">
        <v>83</v>
      </c>
      <c r="AB48" s="55" t="s">
        <v>83</v>
      </c>
      <c r="AC48" s="50" t="s">
        <v>85</v>
      </c>
      <c r="AD48" s="50" t="s">
        <v>85</v>
      </c>
      <c r="AE48" s="50" t="s">
        <v>85</v>
      </c>
      <c r="AF48" s="50" t="s">
        <v>85</v>
      </c>
      <c r="AG48" s="54" t="n">
        <f aca="false">[1]PAH!$R220</f>
        <v>0.00775477328747492</v>
      </c>
      <c r="AH48" s="55" t="s">
        <v>83</v>
      </c>
      <c r="AI48" s="94" t="s">
        <v>83</v>
      </c>
      <c r="AJ48" s="79" t="n">
        <f aca="false">[1]cromo!$R220</f>
        <v>0.000527366210983127</v>
      </c>
      <c r="AK48" s="79" t="n">
        <f aca="false">[1]rame!$R220</f>
        <v>0.0140030481608701</v>
      </c>
      <c r="AL48" s="79" t="n">
        <f aca="false">[1]nichel!$R220</f>
        <v>0.000969346660934365</v>
      </c>
      <c r="AM48" s="79" t="n">
        <f aca="false">[1]selenio!$R220</f>
        <v>0.00193869332186873</v>
      </c>
      <c r="AN48" s="79" t="n">
        <f aca="false">[1]zinco!$R220</f>
        <v>0.00307862271129625</v>
      </c>
      <c r="AO48" s="55" t="s">
        <v>83</v>
      </c>
      <c r="AP48" s="55" t="s">
        <v>83</v>
      </c>
      <c r="AQ48" s="52"/>
    </row>
    <row r="49" s="1" customFormat="true" ht="13.5" hidden="false" customHeight="false" outlineLevel="0" collapsed="false">
      <c r="A49" s="43" t="s">
        <v>127</v>
      </c>
      <c r="B49" s="44"/>
      <c r="C49" s="45" t="s">
        <v>128</v>
      </c>
      <c r="D49" s="46"/>
      <c r="E49" s="75" t="n">
        <f aca="false">[1]NOx!$AB221</f>
        <v>79.365594664096</v>
      </c>
      <c r="F49" s="75" t="n">
        <f aca="false">[1]CO!$AB221</f>
        <v>265.985736618911</v>
      </c>
      <c r="G49" s="75" t="n">
        <f aca="false">[1]NMVOC!$AB321</f>
        <v>115.720353175</v>
      </c>
      <c r="H49" s="75" t="n">
        <f aca="false">[1]SOx!$AB221</f>
        <v>57.8155169881269</v>
      </c>
      <c r="I49" s="95" t="n">
        <f aca="false">[1]NH3!$AB221</f>
        <v>0.0128411012946834</v>
      </c>
      <c r="J49" s="54"/>
      <c r="K49" s="54" t="n">
        <f aca="false">[1]pm10!$R221</f>
        <v>9.27283752764762</v>
      </c>
      <c r="L49" s="93" t="n">
        <f aca="false">'[1]pm2.5'!$R221</f>
        <v>9.27283752764762</v>
      </c>
      <c r="M49" s="79" t="n">
        <f aca="false">[1]piombo!$R221</f>
        <v>0.181797520339931</v>
      </c>
      <c r="N49" s="79" t="n">
        <f aca="false">[1]cadmio!$R221</f>
        <v>0.0525927818626505</v>
      </c>
      <c r="O49" s="55" t="s">
        <v>83</v>
      </c>
      <c r="P49" s="55" t="s">
        <v>83</v>
      </c>
      <c r="Q49" s="55" t="s">
        <v>83</v>
      </c>
      <c r="R49" s="55" t="s">
        <v>83</v>
      </c>
      <c r="S49" s="55" t="s">
        <v>83</v>
      </c>
      <c r="T49" s="55" t="s">
        <v>83</v>
      </c>
      <c r="U49" s="55" t="s">
        <v>83</v>
      </c>
      <c r="V49" s="55" t="s">
        <v>83</v>
      </c>
      <c r="W49" s="55" t="s">
        <v>83</v>
      </c>
      <c r="X49" s="55" t="s">
        <v>83</v>
      </c>
      <c r="Y49" s="55" t="s">
        <v>83</v>
      </c>
      <c r="Z49" s="55" t="s">
        <v>83</v>
      </c>
      <c r="AA49" s="55" t="s">
        <v>83</v>
      </c>
      <c r="AB49" s="55" t="s">
        <v>83</v>
      </c>
      <c r="AC49" s="55" t="s">
        <v>85</v>
      </c>
      <c r="AD49" s="55" t="s">
        <v>85</v>
      </c>
      <c r="AE49" s="55" t="s">
        <v>85</v>
      </c>
      <c r="AF49" s="55" t="s">
        <v>85</v>
      </c>
      <c r="AG49" s="54" t="n">
        <f aca="false">[1]PAH!$R221</f>
        <v>0.0866932079846327</v>
      </c>
      <c r="AH49" s="55" t="s">
        <v>83</v>
      </c>
      <c r="AI49" s="79" t="n">
        <f aca="false">[1]arsenico!$R221</f>
        <v>0.874805870802462</v>
      </c>
      <c r="AJ49" s="79" t="n">
        <f aca="false">[1]cromo!$R221</f>
        <v>0.350017734330872</v>
      </c>
      <c r="AK49" s="79" t="n">
        <f aca="false">[1]rame!$R221</f>
        <v>0.876107838221027</v>
      </c>
      <c r="AL49" s="79" t="n">
        <f aca="false">[1]nichel!$R221</f>
        <v>52.4886655369913</v>
      </c>
      <c r="AM49" s="79" t="n">
        <f aca="false">[1]selenio!$R221</f>
        <v>0.702977585077051</v>
      </c>
      <c r="AN49" s="79" t="n">
        <f aca="false">[1]zinco!$R221</f>
        <v>1.58090276846471</v>
      </c>
      <c r="AO49" s="55" t="s">
        <v>83</v>
      </c>
      <c r="AP49" s="55" t="s">
        <v>83</v>
      </c>
      <c r="AQ49" s="52"/>
    </row>
    <row r="50" s="1" customFormat="true" ht="13.5" hidden="false" customHeight="false" outlineLevel="0" collapsed="false">
      <c r="A50" s="96" t="s">
        <v>129</v>
      </c>
      <c r="B50" s="97" t="s">
        <v>81</v>
      </c>
      <c r="C50" s="98" t="s">
        <v>130</v>
      </c>
      <c r="D50" s="99" t="s">
        <v>92</v>
      </c>
      <c r="E50" s="61" t="n">
        <f aca="false">[1]NOx!$AB222</f>
        <v>2.35759270643397</v>
      </c>
      <c r="F50" s="61" t="n">
        <f aca="false">[1]CO!$AB222</f>
        <v>0.597463401927585</v>
      </c>
      <c r="G50" s="64" t="n">
        <f aca="false">[1]NMVOC!$AB322</f>
        <v>0.0338443362789706</v>
      </c>
      <c r="H50" s="84" t="n">
        <f aca="false">[1]SOx!$AB222</f>
        <v>0.00636728314665278</v>
      </c>
      <c r="I50" s="100" t="s">
        <v>83</v>
      </c>
      <c r="J50" s="62"/>
      <c r="K50" s="64" t="n">
        <f aca="false">[1]pm10!$R222</f>
        <v>0.0254691325866111</v>
      </c>
      <c r="L50" s="101" t="n">
        <f aca="false">'[1]pm2.5'!$R222</f>
        <v>0.0254691325866111</v>
      </c>
      <c r="M50" s="63" t="s">
        <v>83</v>
      </c>
      <c r="N50" s="63" t="s">
        <v>83</v>
      </c>
      <c r="O50" s="63" t="s">
        <v>83</v>
      </c>
      <c r="P50" s="63" t="s">
        <v>83</v>
      </c>
      <c r="Q50" s="63" t="s">
        <v>83</v>
      </c>
      <c r="R50" s="63" t="s">
        <v>83</v>
      </c>
      <c r="S50" s="63" t="s">
        <v>83</v>
      </c>
      <c r="T50" s="63" t="s">
        <v>83</v>
      </c>
      <c r="U50" s="63" t="s">
        <v>83</v>
      </c>
      <c r="V50" s="63" t="s">
        <v>83</v>
      </c>
      <c r="W50" s="63" t="s">
        <v>83</v>
      </c>
      <c r="X50" s="63" t="s">
        <v>83</v>
      </c>
      <c r="Y50" s="63" t="s">
        <v>83</v>
      </c>
      <c r="Z50" s="63" t="s">
        <v>83</v>
      </c>
      <c r="AA50" s="63" t="s">
        <v>83</v>
      </c>
      <c r="AB50" s="63" t="s">
        <v>83</v>
      </c>
      <c r="AC50" s="63" t="s">
        <v>83</v>
      </c>
      <c r="AD50" s="63" t="s">
        <v>83</v>
      </c>
      <c r="AE50" s="63" t="s">
        <v>83</v>
      </c>
      <c r="AF50" s="63" t="s">
        <v>83</v>
      </c>
      <c r="AG50" s="63" t="s">
        <v>83</v>
      </c>
      <c r="AH50" s="63" t="s">
        <v>83</v>
      </c>
      <c r="AI50" s="63" t="s">
        <v>83</v>
      </c>
      <c r="AJ50" s="63" t="s">
        <v>83</v>
      </c>
      <c r="AK50" s="63" t="s">
        <v>83</v>
      </c>
      <c r="AL50" s="63" t="s">
        <v>83</v>
      </c>
      <c r="AM50" s="63" t="s">
        <v>83</v>
      </c>
      <c r="AN50" s="63" t="s">
        <v>83</v>
      </c>
      <c r="AO50" s="63" t="s">
        <v>83</v>
      </c>
      <c r="AP50" s="63" t="s">
        <v>83</v>
      </c>
      <c r="AQ50" s="52"/>
    </row>
    <row r="51" s="1" customFormat="true" ht="14.25" hidden="false" customHeight="false" outlineLevel="0" collapsed="false">
      <c r="A51" s="66" t="s">
        <v>131</v>
      </c>
      <c r="B51" s="67"/>
      <c r="C51" s="68" t="s">
        <v>132</v>
      </c>
      <c r="D51" s="69"/>
      <c r="E51" s="85" t="n">
        <f aca="false">[1]NOx!$AB223</f>
        <v>2.35759270643397</v>
      </c>
      <c r="F51" s="85" t="n">
        <f aca="false">[1]CO!$AB223</f>
        <v>0.597463401927585</v>
      </c>
      <c r="G51" s="87" t="n">
        <f aca="false">[1]NMVOC!$AB323</f>
        <v>0.0338443362789706</v>
      </c>
      <c r="H51" s="89" t="n">
        <f aca="false">[1]SOx!$AB223</f>
        <v>0.00636728314665278</v>
      </c>
      <c r="I51" s="102" t="s">
        <v>83</v>
      </c>
      <c r="J51" s="71"/>
      <c r="K51" s="87" t="n">
        <f aca="false">[1]pm10!$R223</f>
        <v>0.0254691325866111</v>
      </c>
      <c r="L51" s="91" t="n">
        <f aca="false">'[1]pm2.5'!$R223</f>
        <v>0.0254691325866111</v>
      </c>
      <c r="M51" s="72" t="s">
        <v>83</v>
      </c>
      <c r="N51" s="72" t="s">
        <v>83</v>
      </c>
      <c r="O51" s="72" t="s">
        <v>83</v>
      </c>
      <c r="P51" s="72" t="s">
        <v>83</v>
      </c>
      <c r="Q51" s="72" t="s">
        <v>83</v>
      </c>
      <c r="R51" s="72" t="s">
        <v>83</v>
      </c>
      <c r="S51" s="72" t="s">
        <v>83</v>
      </c>
      <c r="T51" s="72" t="s">
        <v>83</v>
      </c>
      <c r="U51" s="72" t="s">
        <v>83</v>
      </c>
      <c r="V51" s="72" t="s">
        <v>83</v>
      </c>
      <c r="W51" s="72" t="s">
        <v>83</v>
      </c>
      <c r="X51" s="72" t="s">
        <v>83</v>
      </c>
      <c r="Y51" s="72" t="s">
        <v>83</v>
      </c>
      <c r="Z51" s="72" t="s">
        <v>83</v>
      </c>
      <c r="AA51" s="72" t="s">
        <v>83</v>
      </c>
      <c r="AB51" s="72" t="s">
        <v>83</v>
      </c>
      <c r="AC51" s="72" t="s">
        <v>83</v>
      </c>
      <c r="AD51" s="72" t="s">
        <v>83</v>
      </c>
      <c r="AE51" s="72" t="s">
        <v>83</v>
      </c>
      <c r="AF51" s="72" t="s">
        <v>83</v>
      </c>
      <c r="AG51" s="72" t="s">
        <v>83</v>
      </c>
      <c r="AH51" s="72" t="s">
        <v>83</v>
      </c>
      <c r="AI51" s="72" t="s">
        <v>83</v>
      </c>
      <c r="AJ51" s="72" t="s">
        <v>83</v>
      </c>
      <c r="AK51" s="72" t="s">
        <v>83</v>
      </c>
      <c r="AL51" s="72" t="s">
        <v>83</v>
      </c>
      <c r="AM51" s="72" t="s">
        <v>83</v>
      </c>
      <c r="AN51" s="72" t="s">
        <v>83</v>
      </c>
      <c r="AO51" s="72" t="s">
        <v>83</v>
      </c>
      <c r="AP51" s="72" t="s">
        <v>83</v>
      </c>
      <c r="AQ51" s="52"/>
    </row>
    <row r="52" s="1" customFormat="true" ht="13.5" hidden="false" customHeight="false" outlineLevel="0" collapsed="false">
      <c r="A52" s="66" t="s">
        <v>133</v>
      </c>
      <c r="B52" s="67"/>
      <c r="C52" s="68" t="s">
        <v>134</v>
      </c>
      <c r="D52" s="69"/>
      <c r="E52" s="102" t="s">
        <v>135</v>
      </c>
      <c r="F52" s="102" t="s">
        <v>135</v>
      </c>
      <c r="G52" s="102" t="s">
        <v>135</v>
      </c>
      <c r="H52" s="102" t="s">
        <v>135</v>
      </c>
      <c r="I52" s="102" t="s">
        <v>135</v>
      </c>
      <c r="J52" s="71"/>
      <c r="K52" s="72" t="s">
        <v>135</v>
      </c>
      <c r="L52" s="72" t="s">
        <v>135</v>
      </c>
      <c r="M52" s="72" t="s">
        <v>135</v>
      </c>
      <c r="N52" s="72" t="s">
        <v>135</v>
      </c>
      <c r="O52" s="72" t="s">
        <v>135</v>
      </c>
      <c r="P52" s="72" t="s">
        <v>135</v>
      </c>
      <c r="Q52" s="72" t="s">
        <v>135</v>
      </c>
      <c r="R52" s="72" t="s">
        <v>135</v>
      </c>
      <c r="S52" s="72" t="s">
        <v>135</v>
      </c>
      <c r="T52" s="72" t="s">
        <v>135</v>
      </c>
      <c r="U52" s="72" t="s">
        <v>135</v>
      </c>
      <c r="V52" s="72" t="s">
        <v>135</v>
      </c>
      <c r="W52" s="72" t="s">
        <v>135</v>
      </c>
      <c r="X52" s="72" t="s">
        <v>135</v>
      </c>
      <c r="Y52" s="72" t="s">
        <v>135</v>
      </c>
      <c r="Z52" s="72" t="s">
        <v>135</v>
      </c>
      <c r="AA52" s="72" t="s">
        <v>135</v>
      </c>
      <c r="AB52" s="72" t="s">
        <v>135</v>
      </c>
      <c r="AC52" s="72" t="s">
        <v>135</v>
      </c>
      <c r="AD52" s="72" t="s">
        <v>135</v>
      </c>
      <c r="AE52" s="72" t="s">
        <v>135</v>
      </c>
      <c r="AF52" s="72" t="s">
        <v>135</v>
      </c>
      <c r="AG52" s="72" t="s">
        <v>135</v>
      </c>
      <c r="AH52" s="72" t="s">
        <v>135</v>
      </c>
      <c r="AI52" s="72" t="s">
        <v>135</v>
      </c>
      <c r="AJ52" s="72" t="s">
        <v>135</v>
      </c>
      <c r="AK52" s="72" t="s">
        <v>135</v>
      </c>
      <c r="AL52" s="72" t="s">
        <v>135</v>
      </c>
      <c r="AM52" s="72" t="s">
        <v>135</v>
      </c>
      <c r="AN52" s="72" t="s">
        <v>135</v>
      </c>
      <c r="AO52" s="72" t="s">
        <v>135</v>
      </c>
      <c r="AP52" s="72" t="s">
        <v>135</v>
      </c>
      <c r="AQ52" s="52"/>
    </row>
    <row r="53" s="1" customFormat="true" ht="13.5" hidden="false" customHeight="false" outlineLevel="0" collapsed="false">
      <c r="A53" s="43" t="s">
        <v>136</v>
      </c>
      <c r="B53" s="44" t="s">
        <v>81</v>
      </c>
      <c r="C53" s="45" t="s">
        <v>137</v>
      </c>
      <c r="D53" s="46"/>
      <c r="E53" s="75" t="n">
        <f aca="false">[1]NOx!$AB225</f>
        <v>41.3742032788206</v>
      </c>
      <c r="F53" s="75" t="n">
        <f aca="false">[1]CO!$AB225</f>
        <v>19.0785889610773</v>
      </c>
      <c r="G53" s="75" t="n">
        <f aca="false">[1]NMVOC!$AB325</f>
        <v>15.8480291474675</v>
      </c>
      <c r="H53" s="75" t="n">
        <f aca="false">[1]SOx!$AB225</f>
        <v>6.90277062507212</v>
      </c>
      <c r="I53" s="92" t="n">
        <f aca="false">[1]NH3!$AB225</f>
        <v>1.00857348288E-005</v>
      </c>
      <c r="J53" s="54"/>
      <c r="K53" s="54" t="n">
        <f aca="false">[1]pm10!$R225</f>
        <v>1.43526339755971</v>
      </c>
      <c r="L53" s="93" t="n">
        <f aca="false">'[1]pm2.5'!$R225</f>
        <v>1.32585110720551</v>
      </c>
      <c r="M53" s="79" t="n">
        <f aca="false">[1]piombo!$R225</f>
        <v>40.3357895479361</v>
      </c>
      <c r="N53" s="79" t="n">
        <f aca="false">[1]cadmio!$R225</f>
        <v>2.22176171368173</v>
      </c>
      <c r="O53" s="103" t="n">
        <f aca="false">[1]mercurio!$R225</f>
        <v>1.77787894302431</v>
      </c>
      <c r="P53" s="55" t="s">
        <v>83</v>
      </c>
      <c r="Q53" s="55" t="s">
        <v>83</v>
      </c>
      <c r="R53" s="55" t="s">
        <v>83</v>
      </c>
      <c r="S53" s="55" t="s">
        <v>83</v>
      </c>
      <c r="T53" s="55" t="s">
        <v>83</v>
      </c>
      <c r="U53" s="55" t="s">
        <v>83</v>
      </c>
      <c r="V53" s="55" t="s">
        <v>83</v>
      </c>
      <c r="W53" s="55" t="s">
        <v>83</v>
      </c>
      <c r="X53" s="55" t="s">
        <v>83</v>
      </c>
      <c r="Y53" s="55" t="s">
        <v>83</v>
      </c>
      <c r="Z53" s="55" t="s">
        <v>83</v>
      </c>
      <c r="AA53" s="55" t="s">
        <v>84</v>
      </c>
      <c r="AB53" s="51" t="n">
        <f aca="false">[1]Diossine!$R225</f>
        <v>9.52084882632695</v>
      </c>
      <c r="AC53" s="50" t="s">
        <v>85</v>
      </c>
      <c r="AD53" s="50" t="s">
        <v>85</v>
      </c>
      <c r="AE53" s="50" t="s">
        <v>85</v>
      </c>
      <c r="AF53" s="50" t="s">
        <v>85</v>
      </c>
      <c r="AG53" s="54" t="n">
        <f aca="false">[1]PAH!$R225</f>
        <v>1.0456645209248</v>
      </c>
      <c r="AH53" s="55" t="s">
        <v>83</v>
      </c>
      <c r="AI53" s="79" t="n">
        <f aca="false">[1]arsenico!$R225</f>
        <v>0.579247705168768</v>
      </c>
      <c r="AJ53" s="79" t="n">
        <f aca="false">[1]cromo!$R225</f>
        <v>4.33393815872669</v>
      </c>
      <c r="AK53" s="79" t="n">
        <f aca="false">[1]rame!$R225</f>
        <v>5.23725244752273</v>
      </c>
      <c r="AL53" s="79" t="n">
        <f aca="false">[1]nichel!$R225</f>
        <v>60.3936655977747</v>
      </c>
      <c r="AM53" s="79" t="n">
        <f aca="false">[1]selenio!$R225</f>
        <v>0.0641511820522136</v>
      </c>
      <c r="AN53" s="79" t="n">
        <f aca="false">[1]zinco!$R225</f>
        <v>19.0101940750641</v>
      </c>
      <c r="AO53" s="55" t="s">
        <v>83</v>
      </c>
      <c r="AP53" s="55" t="s">
        <v>83</v>
      </c>
      <c r="AQ53" s="52"/>
    </row>
    <row r="54" s="1" customFormat="true" ht="13.5" hidden="false" customHeight="false" outlineLevel="0" collapsed="false">
      <c r="A54" s="96" t="s">
        <v>138</v>
      </c>
      <c r="B54" s="97" t="s">
        <v>81</v>
      </c>
      <c r="C54" s="98" t="s">
        <v>139</v>
      </c>
      <c r="D54" s="104" t="s">
        <v>92</v>
      </c>
      <c r="E54" s="61" t="n">
        <f aca="false">[1]NOx!$AB226</f>
        <v>52.4822912258824</v>
      </c>
      <c r="F54" s="61" t="n">
        <f aca="false">[1]CO!$AB226</f>
        <v>417.183199129658</v>
      </c>
      <c r="G54" s="61" t="n">
        <f aca="false">[1]NMVOC!$AB326</f>
        <v>38.3504452940095</v>
      </c>
      <c r="H54" s="61" t="n">
        <f aca="false">[1]SOx!$AB226</f>
        <v>12.105429528806</v>
      </c>
      <c r="I54" s="105" t="n">
        <f aca="false">[1]NH3!$AB226</f>
        <v>0.000166999172277082</v>
      </c>
      <c r="J54" s="62"/>
      <c r="K54" s="62" t="n">
        <f aca="false">[1]pm10!$R226</f>
        <v>17.0617858798339</v>
      </c>
      <c r="L54" s="101" t="n">
        <f aca="false">'[1]pm2.5'!$R226</f>
        <v>16.1689686469831</v>
      </c>
      <c r="M54" s="62" t="n">
        <f aca="false">[1]piombo!$R226</f>
        <v>0.905287584974016</v>
      </c>
      <c r="N54" s="62" t="n">
        <f aca="false">[1]cadmio!$R226</f>
        <v>0.684117832137852</v>
      </c>
      <c r="O54" s="62" t="n">
        <f aca="false">[1]mercurio!$R226</f>
        <v>0.660272144937912</v>
      </c>
      <c r="P54" s="63" t="s">
        <v>83</v>
      </c>
      <c r="Q54" s="63" t="s">
        <v>83</v>
      </c>
      <c r="R54" s="63" t="s">
        <v>83</v>
      </c>
      <c r="S54" s="63" t="s">
        <v>83</v>
      </c>
      <c r="T54" s="63" t="s">
        <v>83</v>
      </c>
      <c r="U54" s="63" t="s">
        <v>83</v>
      </c>
      <c r="V54" s="63" t="s">
        <v>83</v>
      </c>
      <c r="W54" s="63" t="s">
        <v>83</v>
      </c>
      <c r="X54" s="63" t="s">
        <v>83</v>
      </c>
      <c r="Y54" s="63" t="s">
        <v>83</v>
      </c>
      <c r="Z54" s="63" t="s">
        <v>83</v>
      </c>
      <c r="AA54" s="63" t="s">
        <v>84</v>
      </c>
      <c r="AB54" s="64" t="n">
        <f aca="false">[1]Diossine!$R226</f>
        <v>29.2111563137255</v>
      </c>
      <c r="AC54" s="63" t="s">
        <v>85</v>
      </c>
      <c r="AD54" s="63" t="s">
        <v>85</v>
      </c>
      <c r="AE54" s="63" t="s">
        <v>85</v>
      </c>
      <c r="AF54" s="63" t="s">
        <v>85</v>
      </c>
      <c r="AG54" s="62" t="n">
        <f aca="false">[1]PAH!$R226</f>
        <v>42.4070076614073</v>
      </c>
      <c r="AH54" s="63" t="s">
        <v>83</v>
      </c>
      <c r="AI54" s="65" t="n">
        <f aca="false">[1]arsenico!$R226</f>
        <v>0.18933607376352</v>
      </c>
      <c r="AJ54" s="65" t="n">
        <f aca="false">[1]cromo!$R226</f>
        <v>0.160267934247799</v>
      </c>
      <c r="AK54" s="65" t="n">
        <f aca="false">[1]rame!$R226</f>
        <v>0.685702491671689</v>
      </c>
      <c r="AL54" s="65" t="n">
        <f aca="false">[1]nichel!$R226</f>
        <v>1.51481888872145</v>
      </c>
      <c r="AM54" s="65" t="n">
        <f aca="false">[1]selenio!$R226</f>
        <v>0.00507639637725621</v>
      </c>
      <c r="AN54" s="65" t="n">
        <f aca="false">[1]zinco!$R226</f>
        <v>10.2020072585404</v>
      </c>
      <c r="AO54" s="63" t="s">
        <v>83</v>
      </c>
      <c r="AP54" s="63" t="s">
        <v>83</v>
      </c>
      <c r="AQ54" s="52"/>
    </row>
    <row r="55" s="1" customFormat="true" ht="14.25" hidden="false" customHeight="false" outlineLevel="0" collapsed="false">
      <c r="A55" s="66" t="s">
        <v>140</v>
      </c>
      <c r="B55" s="67"/>
      <c r="C55" s="68" t="s">
        <v>141</v>
      </c>
      <c r="D55" s="69"/>
      <c r="E55" s="85" t="n">
        <f aca="false">[1]NOx!$AB227</f>
        <v>52.47591402</v>
      </c>
      <c r="F55" s="85" t="n">
        <f aca="false">[1]CO!$AB227</f>
        <v>411.519375600246</v>
      </c>
      <c r="G55" s="85" t="n">
        <f aca="false">[1]NMVOC!$AB327</f>
        <v>35.4212541175389</v>
      </c>
      <c r="H55" s="89" t="n">
        <f aca="false">[1]SOx!$AB227</f>
        <v>12.105249628806</v>
      </c>
      <c r="I55" s="86" t="n">
        <f aca="false">[1]NH3!$AB227</f>
        <v>0.0001525874075712</v>
      </c>
      <c r="J55" s="71"/>
      <c r="K55" s="71" t="n">
        <f aca="false">[1]pm10!$R227</f>
        <v>17.0582032423594</v>
      </c>
      <c r="L55" s="91" t="n">
        <f aca="false">'[1]pm2.5'!$R227</f>
        <v>16.1653860095086</v>
      </c>
      <c r="M55" s="71" t="n">
        <f aca="false">[1]piombo!$R227</f>
        <v>0.905287584974016</v>
      </c>
      <c r="N55" s="71" t="n">
        <f aca="false">[1]cadmio!$R227</f>
        <v>0.684116083316556</v>
      </c>
      <c r="O55" s="71" t="n">
        <f aca="false">[1]mercurio!$R227</f>
        <v>0.660272144937912</v>
      </c>
      <c r="P55" s="72" t="s">
        <v>83</v>
      </c>
      <c r="Q55" s="72" t="s">
        <v>83</v>
      </c>
      <c r="R55" s="72" t="s">
        <v>83</v>
      </c>
      <c r="S55" s="72" t="s">
        <v>83</v>
      </c>
      <c r="T55" s="72" t="s">
        <v>83</v>
      </c>
      <c r="U55" s="72" t="s">
        <v>83</v>
      </c>
      <c r="V55" s="72" t="s">
        <v>83</v>
      </c>
      <c r="W55" s="72" t="s">
        <v>83</v>
      </c>
      <c r="X55" s="72" t="s">
        <v>83</v>
      </c>
      <c r="Y55" s="72" t="s">
        <v>83</v>
      </c>
      <c r="Z55" s="72" t="s">
        <v>83</v>
      </c>
      <c r="AA55" s="72" t="s">
        <v>84</v>
      </c>
      <c r="AB55" s="71" t="n">
        <f aca="false">[1]Diossine!$R227</f>
        <v>29.2111563137255</v>
      </c>
      <c r="AC55" s="72" t="s">
        <v>85</v>
      </c>
      <c r="AD55" s="72" t="s">
        <v>85</v>
      </c>
      <c r="AE55" s="72" t="s">
        <v>85</v>
      </c>
      <c r="AF55" s="72" t="s">
        <v>85</v>
      </c>
      <c r="AG55" s="71" t="n">
        <f aca="false">[1]PAH!$R227</f>
        <v>42.40672785</v>
      </c>
      <c r="AH55" s="72" t="s">
        <v>83</v>
      </c>
      <c r="AI55" s="71" t="n">
        <f aca="false">[1]arsenico!$R227</f>
        <v>0.18933607376352</v>
      </c>
      <c r="AJ55" s="71" t="n">
        <f aca="false">[1]cromo!$R227</f>
        <v>0.160266336874428</v>
      </c>
      <c r="AK55" s="71" t="n">
        <f aca="false">[1]rame!$R227</f>
        <v>0.68568068838956</v>
      </c>
      <c r="AL55" s="71" t="n">
        <f aca="false">[1]nichel!$R227</f>
        <v>1.51481364225756</v>
      </c>
      <c r="AM55" s="71" t="n">
        <f aca="false">[1]selenio!$R227</f>
        <v>0.0050239317383912</v>
      </c>
      <c r="AN55" s="71" t="n">
        <f aca="false">[1]zinco!$R227</f>
        <v>10.2019025566094</v>
      </c>
      <c r="AO55" s="72" t="s">
        <v>83</v>
      </c>
      <c r="AP55" s="72" t="s">
        <v>83</v>
      </c>
      <c r="AQ55" s="52"/>
    </row>
    <row r="56" s="1" customFormat="true" ht="13.5" hidden="false" customHeight="false" outlineLevel="0" collapsed="false">
      <c r="A56" s="66" t="s">
        <v>142</v>
      </c>
      <c r="B56" s="67"/>
      <c r="C56" s="68" t="s">
        <v>143</v>
      </c>
      <c r="D56" s="69"/>
      <c r="E56" s="87" t="n">
        <f aca="false">[1]NOx!$AB228</f>
        <v>0.00637720588235294</v>
      </c>
      <c r="F56" s="85" t="n">
        <f aca="false">[1]CO!$AB228</f>
        <v>5.66382352941177</v>
      </c>
      <c r="G56" s="85" t="n">
        <f aca="false">[1]NMVOC!$AB328</f>
        <v>2.92919117647059</v>
      </c>
      <c r="H56" s="87" t="n">
        <f aca="false">[1]SOx!$AB228</f>
        <v>0.0001799</v>
      </c>
      <c r="I56" s="87" t="n">
        <f aca="false">[1]NH3!$AB228</f>
        <v>1.44117647058824E-005</v>
      </c>
      <c r="J56" s="71"/>
      <c r="K56" s="71" t="n">
        <f aca="false">[1]pm10!$R228</f>
        <v>0.0035826374745</v>
      </c>
      <c r="L56" s="91" t="n">
        <f aca="false">'[1]pm2.5'!$R228</f>
        <v>0.0035826374745</v>
      </c>
      <c r="M56" s="71" t="n">
        <f aca="false">[1]piombo!$R228</f>
        <v>0</v>
      </c>
      <c r="N56" s="71" t="n">
        <f aca="false">[1]cadmio!$R228</f>
        <v>1.74882129550014E-006</v>
      </c>
      <c r="O56" s="72" t="s">
        <v>83</v>
      </c>
      <c r="P56" s="72" t="s">
        <v>83</v>
      </c>
      <c r="Q56" s="72" t="s">
        <v>83</v>
      </c>
      <c r="R56" s="72" t="s">
        <v>83</v>
      </c>
      <c r="S56" s="72" t="s">
        <v>83</v>
      </c>
      <c r="T56" s="72" t="s">
        <v>83</v>
      </c>
      <c r="U56" s="72" t="s">
        <v>83</v>
      </c>
      <c r="V56" s="72" t="s">
        <v>83</v>
      </c>
      <c r="W56" s="72" t="s">
        <v>83</v>
      </c>
      <c r="X56" s="72" t="s">
        <v>83</v>
      </c>
      <c r="Y56" s="72" t="s">
        <v>83</v>
      </c>
      <c r="Z56" s="72" t="s">
        <v>83</v>
      </c>
      <c r="AA56" s="72" t="s">
        <v>83</v>
      </c>
      <c r="AB56" s="72" t="s">
        <v>83</v>
      </c>
      <c r="AC56" s="72" t="s">
        <v>85</v>
      </c>
      <c r="AD56" s="72" t="s">
        <v>85</v>
      </c>
      <c r="AE56" s="72" t="s">
        <v>85</v>
      </c>
      <c r="AF56" s="72" t="s">
        <v>85</v>
      </c>
      <c r="AG56" s="71" t="n">
        <f aca="false">[1]PAH!$R228</f>
        <v>0.000279811407280023</v>
      </c>
      <c r="AH56" s="72" t="s">
        <v>83</v>
      </c>
      <c r="AI56" s="102" t="s">
        <v>83</v>
      </c>
      <c r="AJ56" s="71" t="n">
        <f aca="false">[1]cromo!$R228</f>
        <v>1.59737337130983E-006</v>
      </c>
      <c r="AK56" s="71" t="n">
        <f aca="false">[1]rame!$R228</f>
        <v>2.1803282129067E-005</v>
      </c>
      <c r="AL56" s="71" t="n">
        <f aca="false">[1]nichel!$R228</f>
        <v>5.24646388650043E-006</v>
      </c>
      <c r="AM56" s="71" t="n">
        <f aca="false">[1]selenio!$R228</f>
        <v>5.24646388650043E-005</v>
      </c>
      <c r="AN56" s="71" t="n">
        <f aca="false">[1]zinco!$R228</f>
        <v>0.000104701930961594</v>
      </c>
      <c r="AO56" s="72" t="s">
        <v>83</v>
      </c>
      <c r="AP56" s="72" t="s">
        <v>83</v>
      </c>
      <c r="AQ56" s="52"/>
    </row>
    <row r="57" s="1" customFormat="true" ht="13.5" hidden="false" customHeight="false" outlineLevel="0" collapsed="false">
      <c r="A57" s="106" t="s">
        <v>144</v>
      </c>
      <c r="B57" s="107" t="s">
        <v>81</v>
      </c>
      <c r="C57" s="108" t="s">
        <v>145</v>
      </c>
      <c r="D57" s="109" t="s">
        <v>92</v>
      </c>
      <c r="E57" s="61" t="n">
        <f aca="false">[1]NOx!$AB229</f>
        <v>89.4056164424559</v>
      </c>
      <c r="F57" s="61" t="n">
        <f aca="false">[1]CO!$AB229</f>
        <v>110.094496729194</v>
      </c>
      <c r="G57" s="61" t="n">
        <f aca="false">[1]NMVOC!$AB329</f>
        <v>23.5224435260064</v>
      </c>
      <c r="H57" s="61" t="n">
        <f aca="false">[1]SOx!$AB229</f>
        <v>0.195007782368891</v>
      </c>
      <c r="I57" s="64" t="n">
        <f aca="false">[1]NH3!$AB229</f>
        <v>0.0169203013250379</v>
      </c>
      <c r="J57" s="62"/>
      <c r="K57" s="62" t="n">
        <f aca="false">[1]pm10!$R229</f>
        <v>13.7689589498446</v>
      </c>
      <c r="L57" s="101" t="n">
        <f aca="false">'[1]pm2.5'!$R229</f>
        <v>13.7689589498446</v>
      </c>
      <c r="M57" s="62" t="n">
        <f aca="false">[1]piombo!$R229</f>
        <v>0.05301039196</v>
      </c>
      <c r="N57" s="62" t="n">
        <f aca="false">[1]cadmio!$R229</f>
        <v>0.0730336260874316</v>
      </c>
      <c r="O57" s="62" t="n">
        <f aca="false">[1]mercurio!$R229</f>
        <v>0.062783130288</v>
      </c>
      <c r="P57" s="63" t="s">
        <v>83</v>
      </c>
      <c r="Q57" s="63" t="s">
        <v>83</v>
      </c>
      <c r="R57" s="63" t="s">
        <v>83</v>
      </c>
      <c r="S57" s="63" t="s">
        <v>83</v>
      </c>
      <c r="T57" s="63" t="s">
        <v>83</v>
      </c>
      <c r="U57" s="63" t="s">
        <v>83</v>
      </c>
      <c r="V57" s="63" t="s">
        <v>83</v>
      </c>
      <c r="W57" s="63" t="s">
        <v>83</v>
      </c>
      <c r="X57" s="63" t="s">
        <v>83</v>
      </c>
      <c r="Y57" s="63" t="s">
        <v>83</v>
      </c>
      <c r="Z57" s="63" t="s">
        <v>83</v>
      </c>
      <c r="AA57" s="63" t="s">
        <v>84</v>
      </c>
      <c r="AB57" s="64" t="n">
        <f aca="false">[1]Diossine!$R229</f>
        <v>3.12210506929841</v>
      </c>
      <c r="AC57" s="63" t="s">
        <v>85</v>
      </c>
      <c r="AD57" s="63" t="s">
        <v>85</v>
      </c>
      <c r="AE57" s="63" t="s">
        <v>85</v>
      </c>
      <c r="AF57" s="63" t="s">
        <v>85</v>
      </c>
      <c r="AG57" s="62" t="n">
        <f aca="false">[1]PAH!$R229</f>
        <v>5.43165243049584</v>
      </c>
      <c r="AH57" s="63" t="s">
        <v>83</v>
      </c>
      <c r="AI57" s="65" t="n">
        <f aca="false">[1]arsenico!$R229</f>
        <v>0.121923208257724</v>
      </c>
      <c r="AJ57" s="65" t="n">
        <f aca="false">[1]cromo!$R229</f>
        <v>0.0610545027253828</v>
      </c>
      <c r="AK57" s="65" t="n">
        <f aca="false">[1]rame!$R229</f>
        <v>0.505958030960843</v>
      </c>
      <c r="AL57" s="65" t="n">
        <f aca="false">[1]nichel!$R229</f>
        <v>7.33754082601533</v>
      </c>
      <c r="AM57" s="65" t="n">
        <f aca="false">[1]selenio!$R229</f>
        <v>0.14235603735303</v>
      </c>
      <c r="AN57" s="65" t="n">
        <f aca="false">[1]zinco!$R229</f>
        <v>1.51415628956627</v>
      </c>
      <c r="AO57" s="63" t="s">
        <v>83</v>
      </c>
      <c r="AP57" s="63" t="s">
        <v>83</v>
      </c>
      <c r="AQ57" s="52"/>
    </row>
    <row r="58" s="1" customFormat="true" ht="14.25" hidden="false" customHeight="false" outlineLevel="0" collapsed="false">
      <c r="A58" s="110" t="s">
        <v>146</v>
      </c>
      <c r="B58" s="111"/>
      <c r="C58" s="112" t="s">
        <v>147</v>
      </c>
      <c r="D58" s="113"/>
      <c r="E58" s="85" t="n">
        <f aca="false">[1]NOx!$AB230</f>
        <v>1.341907361</v>
      </c>
      <c r="F58" s="85" t="n">
        <f aca="false">[1]CO!$AB230</f>
        <v>48.4256921356</v>
      </c>
      <c r="G58" s="85" t="n">
        <f aca="false">[1]NMVOC!$AB330</f>
        <v>3.89712052372</v>
      </c>
      <c r="H58" s="85" t="n">
        <f aca="false">[1]SOx!$AB230</f>
        <v>0.000717482368890998</v>
      </c>
      <c r="I58" s="87" t="n">
        <f aca="false">[1]NH3!$AB230</f>
        <v>0</v>
      </c>
      <c r="J58" s="71"/>
      <c r="K58" s="71" t="n">
        <f aca="false">[1]pm10!$R230</f>
        <v>2.002763418708</v>
      </c>
      <c r="L58" s="91" t="n">
        <f aca="false">'[1]pm2.5'!$R230</f>
        <v>2.002763418708</v>
      </c>
      <c r="M58" s="71" t="n">
        <f aca="false">[1]piombo!$R230</f>
        <v>0.05301039196</v>
      </c>
      <c r="N58" s="71" t="n">
        <f aca="false">[1]cadmio!$R230</f>
        <v>0.06158289732</v>
      </c>
      <c r="O58" s="71" t="n">
        <f aca="false">[1]mercurio!$R230</f>
        <v>0.062783130288</v>
      </c>
      <c r="P58" s="72" t="s">
        <v>83</v>
      </c>
      <c r="Q58" s="72" t="s">
        <v>83</v>
      </c>
      <c r="R58" s="72" t="s">
        <v>83</v>
      </c>
      <c r="S58" s="72" t="s">
        <v>83</v>
      </c>
      <c r="T58" s="72" t="s">
        <v>83</v>
      </c>
      <c r="U58" s="72" t="s">
        <v>83</v>
      </c>
      <c r="V58" s="72" t="s">
        <v>83</v>
      </c>
      <c r="W58" s="72" t="s">
        <v>83</v>
      </c>
      <c r="X58" s="72" t="s">
        <v>83</v>
      </c>
      <c r="Y58" s="72" t="s">
        <v>83</v>
      </c>
      <c r="Z58" s="72" t="s">
        <v>83</v>
      </c>
      <c r="AA58" s="72" t="s">
        <v>84</v>
      </c>
      <c r="AB58" s="71" t="n">
        <f aca="false">[1]Diossine!$R230</f>
        <v>3.12210506929841</v>
      </c>
      <c r="AC58" s="72" t="s">
        <v>85</v>
      </c>
      <c r="AD58" s="72" t="s">
        <v>85</v>
      </c>
      <c r="AE58" s="72" t="s">
        <v>85</v>
      </c>
      <c r="AF58" s="72" t="s">
        <v>85</v>
      </c>
      <c r="AG58" s="71" t="n">
        <f aca="false">[1]PAH!$R230</f>
        <v>5.24238</v>
      </c>
      <c r="AH58" s="72" t="s">
        <v>83</v>
      </c>
      <c r="AI58" s="71" t="n">
        <f aca="false">[1]arsenico!$R230</f>
        <v>5.3808E-006</v>
      </c>
      <c r="AJ58" s="71" t="n">
        <f aca="false">[1]cromo!$R230</f>
        <v>0.0001513312</v>
      </c>
      <c r="AK58" s="71" t="n">
        <f aca="false">[1]rame!$R230</f>
        <v>0.06187976792</v>
      </c>
      <c r="AL58" s="71" t="n">
        <f aca="false">[1]nichel!$R230</f>
        <v>0.00015447</v>
      </c>
      <c r="AM58" s="71" t="n">
        <f aca="false">[1]selenio!$R230</f>
        <v>1.447548E-005</v>
      </c>
      <c r="AN58" s="71" t="n">
        <f aca="false">[1]zinco!$R230</f>
        <v>1.22346211264</v>
      </c>
      <c r="AO58" s="72" t="s">
        <v>83</v>
      </c>
      <c r="AP58" s="72" t="s">
        <v>83</v>
      </c>
      <c r="AQ58" s="52"/>
    </row>
    <row r="59" s="1" customFormat="true" ht="13.5" hidden="false" customHeight="false" outlineLevel="0" collapsed="false">
      <c r="A59" s="110" t="s">
        <v>148</v>
      </c>
      <c r="B59" s="111"/>
      <c r="C59" s="112" t="s">
        <v>149</v>
      </c>
      <c r="D59" s="113"/>
      <c r="E59" s="85" t="n">
        <f aca="false">[1]NOx!$AB231</f>
        <v>77.6902368755735</v>
      </c>
      <c r="F59" s="85" t="n">
        <f aca="false">[1]CO!$AB231</f>
        <v>58.0775869465347</v>
      </c>
      <c r="G59" s="85" t="n">
        <f aca="false">[1]NMVOC!$AB331</f>
        <v>18.002234178757</v>
      </c>
      <c r="H59" s="85" t="n">
        <f aca="false">[1]SOx!$AB231</f>
        <v>0.1751581</v>
      </c>
      <c r="I59" s="87" t="n">
        <f aca="false">[1]NH3!$AB231</f>
        <v>0.0152080807368026</v>
      </c>
      <c r="J59" s="71"/>
      <c r="K59" s="71" t="n">
        <f aca="false">[1]pm10!$R231</f>
        <v>10.6720519204296</v>
      </c>
      <c r="L59" s="91" t="n">
        <f aca="false">'[1]pm2.5'!$R231</f>
        <v>10.6720519204296</v>
      </c>
      <c r="M59" s="71" t="n">
        <f aca="false">[1]piombo!$R231</f>
        <v>0</v>
      </c>
      <c r="N59" s="71" t="n">
        <f aca="false">[1]cadmio!$R231</f>
        <v>0.00413515945674088</v>
      </c>
      <c r="O59" s="72" t="s">
        <v>83</v>
      </c>
      <c r="P59" s="72" t="s">
        <v>83</v>
      </c>
      <c r="Q59" s="72" t="s">
        <v>83</v>
      </c>
      <c r="R59" s="72" t="s">
        <v>83</v>
      </c>
      <c r="S59" s="72" t="s">
        <v>83</v>
      </c>
      <c r="T59" s="72" t="s">
        <v>83</v>
      </c>
      <c r="U59" s="72" t="s">
        <v>83</v>
      </c>
      <c r="V59" s="72" t="s">
        <v>83</v>
      </c>
      <c r="W59" s="72" t="s">
        <v>83</v>
      </c>
      <c r="X59" s="72" t="s">
        <v>83</v>
      </c>
      <c r="Y59" s="72" t="s">
        <v>83</v>
      </c>
      <c r="Z59" s="72" t="s">
        <v>83</v>
      </c>
      <c r="AA59" s="72" t="s">
        <v>83</v>
      </c>
      <c r="AB59" s="72" t="s">
        <v>83</v>
      </c>
      <c r="AC59" s="72" t="s">
        <v>85</v>
      </c>
      <c r="AD59" s="72" t="s">
        <v>85</v>
      </c>
      <c r="AE59" s="72" t="s">
        <v>85</v>
      </c>
      <c r="AF59" s="72" t="s">
        <v>85</v>
      </c>
      <c r="AG59" s="71" t="n">
        <f aca="false">[1]PAH!$R231</f>
        <v>0.17943905818286</v>
      </c>
      <c r="AH59" s="72" t="s">
        <v>83</v>
      </c>
      <c r="AI59" s="71" t="n">
        <f aca="false">[1]arsenico!$R231</f>
        <v>0</v>
      </c>
      <c r="AJ59" s="71" t="n">
        <f aca="false">[1]cromo!$R231</f>
        <v>0.0121355841499013</v>
      </c>
      <c r="AK59" s="71" t="n">
        <f aca="false">[1]rame!$R231</f>
        <v>0.322154206073939</v>
      </c>
      <c r="AL59" s="71" t="n">
        <f aca="false">[1]nichel!$R231</f>
        <v>0.0223152095621955</v>
      </c>
      <c r="AM59" s="71" t="n">
        <f aca="false">[1]selenio!$R231</f>
        <v>0.0447923100100315</v>
      </c>
      <c r="AN59" s="71" t="n">
        <f aca="false">[1]zinco!$R231</f>
        <v>0.0712121726649515</v>
      </c>
      <c r="AO59" s="72" t="s">
        <v>83</v>
      </c>
      <c r="AP59" s="72" t="s">
        <v>83</v>
      </c>
      <c r="AQ59" s="52"/>
    </row>
    <row r="60" s="1" customFormat="true" ht="13.5" hidden="false" customHeight="false" outlineLevel="0" collapsed="false">
      <c r="A60" s="110" t="s">
        <v>150</v>
      </c>
      <c r="B60" s="111"/>
      <c r="C60" s="112" t="s">
        <v>151</v>
      </c>
      <c r="D60" s="113"/>
      <c r="E60" s="85" t="n">
        <f aca="false">[1]NOx!$AB232</f>
        <v>10.3734722058824</v>
      </c>
      <c r="F60" s="85" t="n">
        <f aca="false">[1]CO!$AB232</f>
        <v>3.59121764705882</v>
      </c>
      <c r="G60" s="85" t="n">
        <f aca="false">[1]NMVOC!$AB332</f>
        <v>1.62308882352941</v>
      </c>
      <c r="H60" s="85" t="n">
        <f aca="false">[1]SOx!$AB232</f>
        <v>0.0191322</v>
      </c>
      <c r="I60" s="86" t="n">
        <f aca="false">[1]NH3!$AB232</f>
        <v>0.00171222058823529</v>
      </c>
      <c r="J60" s="71"/>
      <c r="K60" s="87" t="n">
        <f aca="false">[1]pm10!$R232</f>
        <v>1.094143610707</v>
      </c>
      <c r="L60" s="91" t="n">
        <f aca="false">'[1]pm2.5'!$R232</f>
        <v>1.094143610707</v>
      </c>
      <c r="M60" s="71" t="n">
        <f aca="false">[1]piombo!$R232</f>
        <v>0</v>
      </c>
      <c r="N60" s="71" t="n">
        <f aca="false">[1]cadmio!$R232</f>
        <v>0.00731556931069074</v>
      </c>
      <c r="O60" s="72" t="s">
        <v>83</v>
      </c>
      <c r="P60" s="72" t="s">
        <v>83</v>
      </c>
      <c r="Q60" s="72" t="s">
        <v>83</v>
      </c>
      <c r="R60" s="72" t="s">
        <v>83</v>
      </c>
      <c r="S60" s="72" t="s">
        <v>83</v>
      </c>
      <c r="T60" s="72" t="s">
        <v>83</v>
      </c>
      <c r="U60" s="72" t="s">
        <v>83</v>
      </c>
      <c r="V60" s="72" t="s">
        <v>83</v>
      </c>
      <c r="W60" s="72" t="s">
        <v>83</v>
      </c>
      <c r="X60" s="72" t="s">
        <v>83</v>
      </c>
      <c r="Y60" s="72" t="s">
        <v>83</v>
      </c>
      <c r="Z60" s="72" t="s">
        <v>83</v>
      </c>
      <c r="AA60" s="72" t="s">
        <v>83</v>
      </c>
      <c r="AB60" s="72" t="s">
        <v>83</v>
      </c>
      <c r="AC60" s="72" t="s">
        <v>85</v>
      </c>
      <c r="AD60" s="72" t="s">
        <v>85</v>
      </c>
      <c r="AE60" s="72" t="s">
        <v>85</v>
      </c>
      <c r="AF60" s="72" t="s">
        <v>85</v>
      </c>
      <c r="AG60" s="71" t="n">
        <f aca="false">[1]PAH!$R232</f>
        <v>0.00983337231298366</v>
      </c>
      <c r="AH60" s="72" t="s">
        <v>83</v>
      </c>
      <c r="AI60" s="71" t="n">
        <f aca="false">[1]arsenico!$R232</f>
        <v>0.121917827457724</v>
      </c>
      <c r="AJ60" s="71" t="n">
        <f aca="false">[1]cromo!$R232</f>
        <v>0.0487675873754815</v>
      </c>
      <c r="AK60" s="71" t="n">
        <f aca="false">[1]rame!$R232</f>
        <v>0.121924056966904</v>
      </c>
      <c r="AL60" s="71" t="n">
        <f aca="false">[1]nichel!$R232</f>
        <v>7.31507114645314</v>
      </c>
      <c r="AM60" s="71" t="n">
        <f aca="false">[1]selenio!$R232</f>
        <v>0.097549251862998</v>
      </c>
      <c r="AN60" s="71" t="n">
        <f aca="false">[1]zinco!$R232</f>
        <v>0.219482004261321</v>
      </c>
      <c r="AO60" s="72" t="s">
        <v>83</v>
      </c>
      <c r="AP60" s="72" t="s">
        <v>83</v>
      </c>
      <c r="AQ60" s="52"/>
    </row>
    <row r="61" s="1" customFormat="true" ht="13.5" hidden="false" customHeight="false" outlineLevel="0" collapsed="false">
      <c r="A61" s="114" t="s">
        <v>152</v>
      </c>
      <c r="B61" s="115" t="s">
        <v>81</v>
      </c>
      <c r="C61" s="116" t="s">
        <v>153</v>
      </c>
      <c r="D61" s="117"/>
      <c r="E61" s="118" t="s">
        <v>85</v>
      </c>
      <c r="F61" s="118" t="s">
        <v>85</v>
      </c>
      <c r="G61" s="118" t="s">
        <v>85</v>
      </c>
      <c r="H61" s="118" t="s">
        <v>85</v>
      </c>
      <c r="I61" s="119" t="s">
        <v>85</v>
      </c>
      <c r="J61" s="54"/>
      <c r="K61" s="118" t="s">
        <v>85</v>
      </c>
      <c r="L61" s="120" t="s">
        <v>85</v>
      </c>
      <c r="M61" s="118" t="s">
        <v>85</v>
      </c>
      <c r="N61" s="118" t="s">
        <v>85</v>
      </c>
      <c r="O61" s="118" t="s">
        <v>85</v>
      </c>
      <c r="P61" s="55" t="s">
        <v>83</v>
      </c>
      <c r="Q61" s="55" t="s">
        <v>83</v>
      </c>
      <c r="R61" s="55" t="s">
        <v>83</v>
      </c>
      <c r="S61" s="55" t="s">
        <v>83</v>
      </c>
      <c r="T61" s="55" t="s">
        <v>83</v>
      </c>
      <c r="U61" s="55" t="s">
        <v>83</v>
      </c>
      <c r="V61" s="55" t="s">
        <v>83</v>
      </c>
      <c r="W61" s="55" t="s">
        <v>83</v>
      </c>
      <c r="X61" s="55" t="s">
        <v>83</v>
      </c>
      <c r="Y61" s="55" t="s">
        <v>83</v>
      </c>
      <c r="Z61" s="55" t="s">
        <v>83</v>
      </c>
      <c r="AA61" s="55" t="s">
        <v>83</v>
      </c>
      <c r="AB61" s="55" t="s">
        <v>85</v>
      </c>
      <c r="AC61" s="55" t="s">
        <v>85</v>
      </c>
      <c r="AD61" s="55" t="s">
        <v>85</v>
      </c>
      <c r="AE61" s="55" t="s">
        <v>85</v>
      </c>
      <c r="AF61" s="55" t="s">
        <v>85</v>
      </c>
      <c r="AG61" s="55" t="s">
        <v>85</v>
      </c>
      <c r="AH61" s="55" t="s">
        <v>83</v>
      </c>
      <c r="AI61" s="55" t="s">
        <v>85</v>
      </c>
      <c r="AJ61" s="55" t="s">
        <v>85</v>
      </c>
      <c r="AK61" s="55" t="s">
        <v>85</v>
      </c>
      <c r="AL61" s="55" t="s">
        <v>85</v>
      </c>
      <c r="AM61" s="55" t="s">
        <v>85</v>
      </c>
      <c r="AN61" s="55" t="s">
        <v>85</v>
      </c>
      <c r="AO61" s="55" t="s">
        <v>83</v>
      </c>
      <c r="AP61" s="55" t="s">
        <v>83</v>
      </c>
      <c r="AQ61" s="52"/>
    </row>
    <row r="62" s="1" customFormat="true" ht="13.5" hidden="false" customHeight="false" outlineLevel="0" collapsed="false">
      <c r="A62" s="114" t="s">
        <v>154</v>
      </c>
      <c r="B62" s="115" t="s">
        <v>81</v>
      </c>
      <c r="C62" s="116" t="s">
        <v>155</v>
      </c>
      <c r="D62" s="117"/>
      <c r="E62" s="75" t="n">
        <f aca="false">[1]NOx!$AB234</f>
        <v>12.8660157147059</v>
      </c>
      <c r="F62" s="75" t="n">
        <f aca="false">[1]CO!$AB234</f>
        <v>60.7899019411765</v>
      </c>
      <c r="G62" s="75" t="n">
        <f aca="false">[1]NMVOC!$AB334</f>
        <v>3.28554410823529</v>
      </c>
      <c r="H62" s="75" t="n">
        <f aca="false">[1]SOx!$AB234</f>
        <v>0.1750941018</v>
      </c>
      <c r="I62" s="92" t="n">
        <f aca="false">[1]NH3!$AB234</f>
        <v>0.00157857185294118</v>
      </c>
      <c r="J62" s="54"/>
      <c r="K62" s="54" t="n">
        <f aca="false">[1]pm10!$R234</f>
        <v>1.59775526356191</v>
      </c>
      <c r="L62" s="93" t="n">
        <f aca="false">'[1]pm2.5'!$R234</f>
        <v>1.59775526356191</v>
      </c>
      <c r="M62" s="54" t="n">
        <f aca="false">[1]piombo!$R234</f>
        <v>0.000559622814560046</v>
      </c>
      <c r="N62" s="54" t="n">
        <f aca="false">[1]cadmio!$R234</f>
        <v>0.000465257991763324</v>
      </c>
      <c r="O62" s="55" t="s">
        <v>83</v>
      </c>
      <c r="P62" s="55" t="s">
        <v>83</v>
      </c>
      <c r="Q62" s="55" t="s">
        <v>83</v>
      </c>
      <c r="R62" s="55" t="s">
        <v>83</v>
      </c>
      <c r="S62" s="55" t="s">
        <v>83</v>
      </c>
      <c r="T62" s="55" t="s">
        <v>83</v>
      </c>
      <c r="U62" s="55" t="s">
        <v>83</v>
      </c>
      <c r="V62" s="55" t="s">
        <v>83</v>
      </c>
      <c r="W62" s="55" t="s">
        <v>83</v>
      </c>
      <c r="X62" s="55" t="s">
        <v>83</v>
      </c>
      <c r="Y62" s="55" t="s">
        <v>83</v>
      </c>
      <c r="Z62" s="55" t="s">
        <v>83</v>
      </c>
      <c r="AA62" s="55" t="s">
        <v>83</v>
      </c>
      <c r="AB62" s="55" t="s">
        <v>83</v>
      </c>
      <c r="AC62" s="55" t="s">
        <v>85</v>
      </c>
      <c r="AD62" s="55" t="s">
        <v>85</v>
      </c>
      <c r="AE62" s="55" t="s">
        <v>85</v>
      </c>
      <c r="AF62" s="55" t="s">
        <v>85</v>
      </c>
      <c r="AG62" s="54" t="n">
        <f aca="false">[1]PAH!$R234</f>
        <v>0.0187883047173262</v>
      </c>
      <c r="AH62" s="55" t="s">
        <v>83</v>
      </c>
      <c r="AI62" s="79" t="n">
        <f aca="false">[1]arsenico!$R234</f>
        <v>0</v>
      </c>
      <c r="AJ62" s="79" t="n">
        <f aca="false">[1]cromo!$R234</f>
        <v>0.00117103752862463</v>
      </c>
      <c r="AK62" s="79" t="n">
        <f aca="false">[1]rame!$R234</f>
        <v>0.029953900921192</v>
      </c>
      <c r="AL62" s="79" t="n">
        <f aca="false">[1]nichel!$R234</f>
        <v>0.00228030298947406</v>
      </c>
      <c r="AM62" s="79" t="n">
        <f aca="false">[1]selenio!$R234</f>
        <v>0.00688288006613643</v>
      </c>
      <c r="AN62" s="79" t="n">
        <f aca="false">[1]zinco!$R234</f>
        <v>0.0121133599677307</v>
      </c>
      <c r="AO62" s="55" t="s">
        <v>83</v>
      </c>
      <c r="AP62" s="55" t="s">
        <v>83</v>
      </c>
      <c r="AQ62" s="52"/>
    </row>
    <row r="63" s="1" customFormat="true" ht="13.5" hidden="false" customHeight="false" outlineLevel="0" collapsed="false">
      <c r="A63" s="106" t="s">
        <v>156</v>
      </c>
      <c r="B63" s="107" t="s">
        <v>81</v>
      </c>
      <c r="C63" s="108" t="s">
        <v>157</v>
      </c>
      <c r="D63" s="109" t="s">
        <v>92</v>
      </c>
      <c r="E63" s="100" t="s">
        <v>83</v>
      </c>
      <c r="F63" s="100" t="s">
        <v>83</v>
      </c>
      <c r="G63" s="61" t="n">
        <f aca="false">[1]NMVOC!$AB335</f>
        <v>2.287</v>
      </c>
      <c r="H63" s="100" t="s">
        <v>83</v>
      </c>
      <c r="I63" s="100" t="s">
        <v>83</v>
      </c>
      <c r="J63" s="62"/>
      <c r="K63" s="62" t="n">
        <f aca="false">[1]pm10!$R235</f>
        <v>0.9943416</v>
      </c>
      <c r="L63" s="101" t="n">
        <f aca="false">'[1]pm2.5'!$R235</f>
        <v>0.9943416</v>
      </c>
      <c r="M63" s="62" t="n">
        <f aca="false">[1]piombo!$R235</f>
        <v>1.00628</v>
      </c>
      <c r="N63" s="62" t="n">
        <f aca="false">[1]cadmio!$R235</f>
        <v>0.2287</v>
      </c>
      <c r="O63" s="62" t="n">
        <f aca="false">[1]mercurio!$R235</f>
        <v>0.13722</v>
      </c>
      <c r="P63" s="63" t="s">
        <v>83</v>
      </c>
      <c r="Q63" s="63" t="s">
        <v>83</v>
      </c>
      <c r="R63" s="63" t="s">
        <v>83</v>
      </c>
      <c r="S63" s="63" t="s">
        <v>83</v>
      </c>
      <c r="T63" s="63" t="s">
        <v>83</v>
      </c>
      <c r="U63" s="63" t="s">
        <v>83</v>
      </c>
      <c r="V63" s="63" t="s">
        <v>83</v>
      </c>
      <c r="W63" s="63" t="s">
        <v>83</v>
      </c>
      <c r="X63" s="63" t="s">
        <v>83</v>
      </c>
      <c r="Y63" s="63" t="s">
        <v>83</v>
      </c>
      <c r="Z63" s="63" t="s">
        <v>83</v>
      </c>
      <c r="AA63" s="63" t="s">
        <v>83</v>
      </c>
      <c r="AB63" s="63" t="s">
        <v>83</v>
      </c>
      <c r="AC63" s="63" t="s">
        <v>83</v>
      </c>
      <c r="AD63" s="63" t="s">
        <v>83</v>
      </c>
      <c r="AE63" s="63" t="s">
        <v>83</v>
      </c>
      <c r="AF63" s="63" t="s">
        <v>83</v>
      </c>
      <c r="AG63" s="63" t="s">
        <v>83</v>
      </c>
      <c r="AH63" s="63" t="s">
        <v>83</v>
      </c>
      <c r="AI63" s="65" t="n">
        <f aca="false">[1]arsenico!$R235</f>
        <v>0.09148</v>
      </c>
      <c r="AJ63" s="65" t="n">
        <f aca="false">[1]cromo!$R235</f>
        <v>0.77758</v>
      </c>
      <c r="AK63" s="65" t="n">
        <f aca="false">[1]rame!$R235</f>
        <v>0.41166</v>
      </c>
      <c r="AL63" s="65" t="n">
        <f aca="false">[1]nichel!$R235</f>
        <v>0.29731</v>
      </c>
      <c r="AM63" s="63" t="s">
        <v>83</v>
      </c>
      <c r="AN63" s="65" t="n">
        <f aca="false">[1]zinco!$R235</f>
        <v>1.00628</v>
      </c>
      <c r="AO63" s="63" t="s">
        <v>83</v>
      </c>
      <c r="AP63" s="63" t="s">
        <v>83</v>
      </c>
      <c r="AQ63" s="52"/>
    </row>
    <row r="64" s="1" customFormat="true" ht="14.25" hidden="false" customHeight="false" outlineLevel="0" collapsed="false">
      <c r="A64" s="110" t="s">
        <v>158</v>
      </c>
      <c r="B64" s="111" t="s">
        <v>81</v>
      </c>
      <c r="C64" s="112" t="s">
        <v>159</v>
      </c>
      <c r="D64" s="113"/>
      <c r="E64" s="72" t="s">
        <v>83</v>
      </c>
      <c r="F64" s="72" t="s">
        <v>83</v>
      </c>
      <c r="G64" s="72" t="s">
        <v>83</v>
      </c>
      <c r="H64" s="70" t="s">
        <v>83</v>
      </c>
      <c r="I64" s="70" t="s">
        <v>83</v>
      </c>
      <c r="J64" s="71"/>
      <c r="K64" s="71" t="n">
        <f aca="false">[1]pm10!$R236</f>
        <v>0.763812</v>
      </c>
      <c r="L64" s="91" t="n">
        <f aca="false">'[1]pm2.5'!$R236</f>
        <v>0.763812</v>
      </c>
      <c r="M64" s="72" t="s">
        <v>83</v>
      </c>
      <c r="N64" s="72" t="s">
        <v>83</v>
      </c>
      <c r="O64" s="72" t="s">
        <v>83</v>
      </c>
      <c r="P64" s="72" t="s">
        <v>83</v>
      </c>
      <c r="Q64" s="72" t="s">
        <v>83</v>
      </c>
      <c r="R64" s="72" t="s">
        <v>83</v>
      </c>
      <c r="S64" s="72" t="s">
        <v>83</v>
      </c>
      <c r="T64" s="72" t="s">
        <v>83</v>
      </c>
      <c r="U64" s="72" t="s">
        <v>83</v>
      </c>
      <c r="V64" s="72" t="s">
        <v>83</v>
      </c>
      <c r="W64" s="72" t="s">
        <v>83</v>
      </c>
      <c r="X64" s="72" t="s">
        <v>83</v>
      </c>
      <c r="Y64" s="72" t="s">
        <v>83</v>
      </c>
      <c r="Z64" s="72" t="s">
        <v>83</v>
      </c>
      <c r="AA64" s="72" t="s">
        <v>83</v>
      </c>
      <c r="AB64" s="72" t="s">
        <v>83</v>
      </c>
      <c r="AC64" s="72" t="s">
        <v>83</v>
      </c>
      <c r="AD64" s="72" t="s">
        <v>83</v>
      </c>
      <c r="AE64" s="72" t="s">
        <v>83</v>
      </c>
      <c r="AF64" s="72" t="s">
        <v>83</v>
      </c>
      <c r="AG64" s="72" t="s">
        <v>83</v>
      </c>
      <c r="AH64" s="72" t="s">
        <v>83</v>
      </c>
      <c r="AI64" s="72" t="s">
        <v>83</v>
      </c>
      <c r="AJ64" s="72" t="s">
        <v>83</v>
      </c>
      <c r="AK64" s="72" t="s">
        <v>83</v>
      </c>
      <c r="AL64" s="72" t="s">
        <v>83</v>
      </c>
      <c r="AM64" s="72" t="s">
        <v>83</v>
      </c>
      <c r="AN64" s="72" t="s">
        <v>83</v>
      </c>
      <c r="AO64" s="72" t="s">
        <v>83</v>
      </c>
      <c r="AP64" s="72" t="s">
        <v>83</v>
      </c>
      <c r="AQ64" s="52"/>
    </row>
    <row r="65" s="1" customFormat="true" ht="13.5" hidden="false" customHeight="false" outlineLevel="0" collapsed="false">
      <c r="A65" s="110" t="s">
        <v>160</v>
      </c>
      <c r="B65" s="111" t="s">
        <v>81</v>
      </c>
      <c r="C65" s="112" t="s">
        <v>161</v>
      </c>
      <c r="D65" s="113"/>
      <c r="E65" s="72" t="s">
        <v>83</v>
      </c>
      <c r="F65" s="72" t="s">
        <v>83</v>
      </c>
      <c r="G65" s="85" t="n">
        <f aca="false">[1]NMVOC!$AB337</f>
        <v>2.287</v>
      </c>
      <c r="H65" s="70" t="s">
        <v>83</v>
      </c>
      <c r="I65" s="70" t="s">
        <v>83</v>
      </c>
      <c r="J65" s="71"/>
      <c r="K65" s="71" t="n">
        <f aca="false">[1]pm10!$R237</f>
        <v>0.2305296</v>
      </c>
      <c r="L65" s="91" t="n">
        <f aca="false">'[1]pm2.5'!$R237</f>
        <v>0.2305296</v>
      </c>
      <c r="M65" s="71" t="n">
        <f aca="false">[1]piombo!$R237</f>
        <v>1.00628</v>
      </c>
      <c r="N65" s="71" t="n">
        <f aca="false">[1]cadmio!$R237</f>
        <v>0.2287</v>
      </c>
      <c r="O65" s="71" t="n">
        <f aca="false">[1]mercurio!$R237</f>
        <v>0.13722</v>
      </c>
      <c r="P65" s="72" t="s">
        <v>83</v>
      </c>
      <c r="Q65" s="72" t="s">
        <v>83</v>
      </c>
      <c r="R65" s="72" t="s">
        <v>83</v>
      </c>
      <c r="S65" s="72" t="s">
        <v>83</v>
      </c>
      <c r="T65" s="72" t="s">
        <v>83</v>
      </c>
      <c r="U65" s="72" t="s">
        <v>83</v>
      </c>
      <c r="V65" s="72" t="s">
        <v>83</v>
      </c>
      <c r="W65" s="72" t="s">
        <v>83</v>
      </c>
      <c r="X65" s="72" t="s">
        <v>83</v>
      </c>
      <c r="Y65" s="72" t="s">
        <v>83</v>
      </c>
      <c r="Z65" s="72" t="s">
        <v>83</v>
      </c>
      <c r="AA65" s="72" t="s">
        <v>83</v>
      </c>
      <c r="AB65" s="72" t="s">
        <v>83</v>
      </c>
      <c r="AC65" s="72" t="s">
        <v>83</v>
      </c>
      <c r="AD65" s="72" t="s">
        <v>83</v>
      </c>
      <c r="AE65" s="72" t="s">
        <v>83</v>
      </c>
      <c r="AF65" s="72" t="s">
        <v>83</v>
      </c>
      <c r="AG65" s="72" t="s">
        <v>83</v>
      </c>
      <c r="AH65" s="72" t="s">
        <v>83</v>
      </c>
      <c r="AI65" s="71" t="n">
        <f aca="false">[1]arsenico!$R237</f>
        <v>0.09148</v>
      </c>
      <c r="AJ65" s="71" t="n">
        <f aca="false">[1]cromo!$R237</f>
        <v>0.77758</v>
      </c>
      <c r="AK65" s="71" t="n">
        <f aca="false">[1]rame!$R237</f>
        <v>0.41166</v>
      </c>
      <c r="AL65" s="71" t="n">
        <f aca="false">[1]nichel!$R237</f>
        <v>0.29731</v>
      </c>
      <c r="AM65" s="72" t="s">
        <v>83</v>
      </c>
      <c r="AN65" s="71" t="n">
        <f aca="false">[1]zinco!$R237</f>
        <v>1.00628</v>
      </c>
      <c r="AO65" s="72" t="s">
        <v>83</v>
      </c>
      <c r="AP65" s="72" t="s">
        <v>83</v>
      </c>
      <c r="AQ65" s="52"/>
    </row>
    <row r="66" s="1" customFormat="true" ht="13.5" hidden="false" customHeight="false" outlineLevel="0" collapsed="false">
      <c r="A66" s="110" t="s">
        <v>162</v>
      </c>
      <c r="B66" s="111" t="s">
        <v>81</v>
      </c>
      <c r="C66" s="112" t="s">
        <v>163</v>
      </c>
      <c r="D66" s="113"/>
      <c r="E66" s="102" t="s">
        <v>135</v>
      </c>
      <c r="F66" s="102" t="s">
        <v>135</v>
      </c>
      <c r="G66" s="102" t="s">
        <v>135</v>
      </c>
      <c r="H66" s="102" t="s">
        <v>135</v>
      </c>
      <c r="I66" s="102" t="s">
        <v>135</v>
      </c>
      <c r="J66" s="71"/>
      <c r="K66" s="72" t="s">
        <v>135</v>
      </c>
      <c r="L66" s="72" t="s">
        <v>135</v>
      </c>
      <c r="M66" s="72" t="s">
        <v>135</v>
      </c>
      <c r="N66" s="72" t="s">
        <v>135</v>
      </c>
      <c r="O66" s="72" t="s">
        <v>135</v>
      </c>
      <c r="P66" s="72" t="s">
        <v>135</v>
      </c>
      <c r="Q66" s="72" t="s">
        <v>135</v>
      </c>
      <c r="R66" s="72" t="s">
        <v>135</v>
      </c>
      <c r="S66" s="72" t="s">
        <v>135</v>
      </c>
      <c r="T66" s="72" t="s">
        <v>135</v>
      </c>
      <c r="U66" s="72" t="s">
        <v>135</v>
      </c>
      <c r="V66" s="72" t="s">
        <v>135</v>
      </c>
      <c r="W66" s="72" t="s">
        <v>135</v>
      </c>
      <c r="X66" s="72" t="s">
        <v>135</v>
      </c>
      <c r="Y66" s="72" t="s">
        <v>135</v>
      </c>
      <c r="Z66" s="72" t="s">
        <v>135</v>
      </c>
      <c r="AA66" s="72" t="s">
        <v>135</v>
      </c>
      <c r="AB66" s="72" t="s">
        <v>135</v>
      </c>
      <c r="AC66" s="72" t="s">
        <v>135</v>
      </c>
      <c r="AD66" s="72" t="s">
        <v>135</v>
      </c>
      <c r="AE66" s="72" t="s">
        <v>135</v>
      </c>
      <c r="AF66" s="72" t="s">
        <v>135</v>
      </c>
      <c r="AG66" s="72" t="s">
        <v>135</v>
      </c>
      <c r="AH66" s="72" t="s">
        <v>135</v>
      </c>
      <c r="AI66" s="72" t="s">
        <v>135</v>
      </c>
      <c r="AJ66" s="72" t="s">
        <v>135</v>
      </c>
      <c r="AK66" s="72" t="s">
        <v>135</v>
      </c>
      <c r="AL66" s="72" t="s">
        <v>135</v>
      </c>
      <c r="AM66" s="72" t="s">
        <v>135</v>
      </c>
      <c r="AN66" s="72" t="s">
        <v>135</v>
      </c>
      <c r="AO66" s="72" t="s">
        <v>135</v>
      </c>
      <c r="AP66" s="72" t="s">
        <v>135</v>
      </c>
      <c r="AQ66" s="52"/>
    </row>
    <row r="67" s="1" customFormat="true" ht="13.5" hidden="false" customHeight="false" outlineLevel="0" collapsed="false">
      <c r="A67" s="121" t="s">
        <v>164</v>
      </c>
      <c r="B67" s="122" t="s">
        <v>81</v>
      </c>
      <c r="C67" s="123" t="s">
        <v>165</v>
      </c>
      <c r="D67" s="124" t="s">
        <v>92</v>
      </c>
      <c r="E67" s="61" t="n">
        <f aca="false">[1]NOx!$AB239</f>
        <v>3.96235330267559</v>
      </c>
      <c r="F67" s="61" t="n">
        <f aca="false">[1]CO!$AB239</f>
        <v>1.0854</v>
      </c>
      <c r="G67" s="61" t="n">
        <f aca="false">[1]NMVOC!$AB339</f>
        <v>77.0872077784734</v>
      </c>
      <c r="H67" s="61" t="n">
        <f aca="false">[1]SOx!$AB239</f>
        <v>37.9642580965397</v>
      </c>
      <c r="I67" s="100" t="s">
        <v>83</v>
      </c>
      <c r="J67" s="62"/>
      <c r="K67" s="62" t="n">
        <f aca="false">[1]pm10!$R239</f>
        <v>0.925423430114595</v>
      </c>
      <c r="L67" s="101" t="n">
        <f aca="false">'[1]pm2.5'!$R239</f>
        <v>0.925423430114595</v>
      </c>
      <c r="M67" s="63" t="s">
        <v>83</v>
      </c>
      <c r="N67" s="63" t="s">
        <v>83</v>
      </c>
      <c r="O67" s="63" t="s">
        <v>83</v>
      </c>
      <c r="P67" s="63" t="s">
        <v>83</v>
      </c>
      <c r="Q67" s="63" t="s">
        <v>83</v>
      </c>
      <c r="R67" s="63" t="s">
        <v>83</v>
      </c>
      <c r="S67" s="63" t="s">
        <v>83</v>
      </c>
      <c r="T67" s="63" t="s">
        <v>83</v>
      </c>
      <c r="U67" s="63" t="s">
        <v>83</v>
      </c>
      <c r="V67" s="63" t="s">
        <v>83</v>
      </c>
      <c r="W67" s="63" t="s">
        <v>83</v>
      </c>
      <c r="X67" s="63" t="s">
        <v>83</v>
      </c>
      <c r="Y67" s="63" t="s">
        <v>83</v>
      </c>
      <c r="Z67" s="63" t="s">
        <v>83</v>
      </c>
      <c r="AA67" s="63" t="s">
        <v>83</v>
      </c>
      <c r="AB67" s="63" t="s">
        <v>83</v>
      </c>
      <c r="AC67" s="63" t="s">
        <v>83</v>
      </c>
      <c r="AD67" s="63" t="s">
        <v>83</v>
      </c>
      <c r="AE67" s="63" t="s">
        <v>83</v>
      </c>
      <c r="AF67" s="63" t="s">
        <v>83</v>
      </c>
      <c r="AG67" s="63" t="s">
        <v>83</v>
      </c>
      <c r="AH67" s="63" t="s">
        <v>83</v>
      </c>
      <c r="AI67" s="63" t="s">
        <v>83</v>
      </c>
      <c r="AJ67" s="63" t="s">
        <v>83</v>
      </c>
      <c r="AK67" s="63" t="s">
        <v>83</v>
      </c>
      <c r="AL67" s="63" t="s">
        <v>83</v>
      </c>
      <c r="AM67" s="63" t="s">
        <v>83</v>
      </c>
      <c r="AN67" s="63" t="s">
        <v>83</v>
      </c>
      <c r="AO67" s="63" t="s">
        <v>83</v>
      </c>
      <c r="AP67" s="63" t="s">
        <v>83</v>
      </c>
      <c r="AQ67" s="52"/>
    </row>
    <row r="68" s="1" customFormat="true" ht="14.25" hidden="false" customHeight="false" outlineLevel="0" collapsed="false">
      <c r="A68" s="125" t="s">
        <v>166</v>
      </c>
      <c r="B68" s="126" t="s">
        <v>81</v>
      </c>
      <c r="C68" s="127" t="s">
        <v>167</v>
      </c>
      <c r="D68" s="128" t="s">
        <v>92</v>
      </c>
      <c r="E68" s="129" t="n">
        <f aca="false">[1]NOx!$AB240</f>
        <v>3.6625</v>
      </c>
      <c r="F68" s="129" t="n">
        <f aca="false">[1]CO!$AB240</f>
        <v>1.0854</v>
      </c>
      <c r="G68" s="129" t="n">
        <f aca="false">[1]NMVOC!$AB340</f>
        <v>49.1168048189003</v>
      </c>
      <c r="H68" s="129" t="n">
        <f aca="false">[1]SOx!$AB240</f>
        <v>29.4775</v>
      </c>
      <c r="I68" s="130" t="s">
        <v>83</v>
      </c>
      <c r="J68" s="131"/>
      <c r="K68" s="132" t="n">
        <f aca="false">[1]pm10!$R240</f>
        <v>0.925423430114595</v>
      </c>
      <c r="L68" s="133" t="n">
        <f aca="false">'[1]pm2.5'!$R240</f>
        <v>0.925423430114595</v>
      </c>
      <c r="M68" s="131" t="s">
        <v>83</v>
      </c>
      <c r="N68" s="131" t="s">
        <v>83</v>
      </c>
      <c r="O68" s="131" t="s">
        <v>83</v>
      </c>
      <c r="P68" s="131" t="s">
        <v>83</v>
      </c>
      <c r="Q68" s="131" t="s">
        <v>83</v>
      </c>
      <c r="R68" s="131" t="s">
        <v>83</v>
      </c>
      <c r="S68" s="131" t="s">
        <v>83</v>
      </c>
      <c r="T68" s="131" t="s">
        <v>83</v>
      </c>
      <c r="U68" s="131" t="s">
        <v>83</v>
      </c>
      <c r="V68" s="131" t="s">
        <v>83</v>
      </c>
      <c r="W68" s="131" t="s">
        <v>83</v>
      </c>
      <c r="X68" s="131" t="s">
        <v>83</v>
      </c>
      <c r="Y68" s="131" t="s">
        <v>83</v>
      </c>
      <c r="Z68" s="131" t="s">
        <v>83</v>
      </c>
      <c r="AA68" s="131" t="s">
        <v>83</v>
      </c>
      <c r="AB68" s="131" t="s">
        <v>83</v>
      </c>
      <c r="AC68" s="131" t="s">
        <v>83</v>
      </c>
      <c r="AD68" s="131" t="s">
        <v>83</v>
      </c>
      <c r="AE68" s="131" t="s">
        <v>83</v>
      </c>
      <c r="AF68" s="131" t="s">
        <v>83</v>
      </c>
      <c r="AG68" s="131" t="s">
        <v>83</v>
      </c>
      <c r="AH68" s="131" t="s">
        <v>83</v>
      </c>
      <c r="AI68" s="131" t="s">
        <v>83</v>
      </c>
      <c r="AJ68" s="131" t="s">
        <v>83</v>
      </c>
      <c r="AK68" s="131" t="s">
        <v>83</v>
      </c>
      <c r="AL68" s="131" t="s">
        <v>83</v>
      </c>
      <c r="AM68" s="131" t="s">
        <v>83</v>
      </c>
      <c r="AN68" s="131" t="s">
        <v>83</v>
      </c>
      <c r="AO68" s="131" t="s">
        <v>83</v>
      </c>
      <c r="AP68" s="131" t="s">
        <v>83</v>
      </c>
      <c r="AQ68" s="52"/>
    </row>
    <row r="69" s="1" customFormat="true" ht="14.25" hidden="false" customHeight="false" outlineLevel="0" collapsed="false">
      <c r="A69" s="110" t="s">
        <v>168</v>
      </c>
      <c r="B69" s="111" t="s">
        <v>81</v>
      </c>
      <c r="C69" s="112" t="s">
        <v>169</v>
      </c>
      <c r="D69" s="134"/>
      <c r="E69" s="72" t="s">
        <v>83</v>
      </c>
      <c r="F69" s="72" t="s">
        <v>83</v>
      </c>
      <c r="G69" s="85" t="n">
        <f aca="false">[1]NMVOC!$AB341</f>
        <v>2.03486790290028</v>
      </c>
      <c r="H69" s="70" t="s">
        <v>83</v>
      </c>
      <c r="I69" s="70" t="s">
        <v>83</v>
      </c>
      <c r="J69" s="72"/>
      <c r="K69" s="72" t="s">
        <v>83</v>
      </c>
      <c r="L69" s="90" t="s">
        <v>83</v>
      </c>
      <c r="M69" s="72" t="s">
        <v>83</v>
      </c>
      <c r="N69" s="72" t="s">
        <v>83</v>
      </c>
      <c r="O69" s="72" t="s">
        <v>83</v>
      </c>
      <c r="P69" s="72" t="s">
        <v>83</v>
      </c>
      <c r="Q69" s="72" t="s">
        <v>83</v>
      </c>
      <c r="R69" s="72" t="s">
        <v>83</v>
      </c>
      <c r="S69" s="72" t="s">
        <v>83</v>
      </c>
      <c r="T69" s="72" t="s">
        <v>83</v>
      </c>
      <c r="U69" s="72" t="s">
        <v>83</v>
      </c>
      <c r="V69" s="72" t="s">
        <v>83</v>
      </c>
      <c r="W69" s="72" t="s">
        <v>83</v>
      </c>
      <c r="X69" s="72" t="s">
        <v>83</v>
      </c>
      <c r="Y69" s="72" t="s">
        <v>83</v>
      </c>
      <c r="Z69" s="72" t="s">
        <v>83</v>
      </c>
      <c r="AA69" s="72" t="s">
        <v>83</v>
      </c>
      <c r="AB69" s="72" t="s">
        <v>83</v>
      </c>
      <c r="AC69" s="72" t="s">
        <v>83</v>
      </c>
      <c r="AD69" s="72" t="s">
        <v>83</v>
      </c>
      <c r="AE69" s="72" t="s">
        <v>83</v>
      </c>
      <c r="AF69" s="72" t="s">
        <v>83</v>
      </c>
      <c r="AG69" s="72" t="s">
        <v>83</v>
      </c>
      <c r="AH69" s="72" t="s">
        <v>83</v>
      </c>
      <c r="AI69" s="72" t="s">
        <v>83</v>
      </c>
      <c r="AJ69" s="72" t="s">
        <v>83</v>
      </c>
      <c r="AK69" s="72" t="s">
        <v>83</v>
      </c>
      <c r="AL69" s="72" t="s">
        <v>83</v>
      </c>
      <c r="AM69" s="72" t="s">
        <v>83</v>
      </c>
      <c r="AN69" s="72" t="s">
        <v>83</v>
      </c>
      <c r="AO69" s="72" t="s">
        <v>83</v>
      </c>
      <c r="AP69" s="72" t="s">
        <v>83</v>
      </c>
      <c r="AQ69" s="52"/>
    </row>
    <row r="70" s="1" customFormat="true" ht="13.5" hidden="false" customHeight="false" outlineLevel="0" collapsed="false">
      <c r="A70" s="110" t="s">
        <v>170</v>
      </c>
      <c r="B70" s="111" t="s">
        <v>81</v>
      </c>
      <c r="C70" s="112" t="s">
        <v>171</v>
      </c>
      <c r="D70" s="134"/>
      <c r="E70" s="85" t="n">
        <f aca="false">[1]NOx!$AB242</f>
        <v>3.6625</v>
      </c>
      <c r="F70" s="85" t="n">
        <f aca="false">[1]CO!$AB242</f>
        <v>1.0854</v>
      </c>
      <c r="G70" s="85" t="n">
        <f aca="false">[1]NMVOC!$AB342</f>
        <v>26.366481</v>
      </c>
      <c r="H70" s="135" t="n">
        <f aca="false">[1]SOx!$AB242</f>
        <v>29.4775</v>
      </c>
      <c r="I70" s="70" t="s">
        <v>83</v>
      </c>
      <c r="J70" s="72"/>
      <c r="K70" s="71" t="n">
        <f aca="false">[1]pm10!$R242</f>
        <v>0.925423430114595</v>
      </c>
      <c r="L70" s="91" t="n">
        <f aca="false">'[1]pm2.5'!$R242</f>
        <v>0.925423430114595</v>
      </c>
      <c r="M70" s="72" t="s">
        <v>83</v>
      </c>
      <c r="N70" s="72" t="s">
        <v>83</v>
      </c>
      <c r="O70" s="72" t="s">
        <v>83</v>
      </c>
      <c r="P70" s="72" t="s">
        <v>83</v>
      </c>
      <c r="Q70" s="72" t="s">
        <v>83</v>
      </c>
      <c r="R70" s="72" t="s">
        <v>83</v>
      </c>
      <c r="S70" s="72" t="s">
        <v>83</v>
      </c>
      <c r="T70" s="72" t="s">
        <v>83</v>
      </c>
      <c r="U70" s="72" t="s">
        <v>83</v>
      </c>
      <c r="V70" s="72" t="s">
        <v>83</v>
      </c>
      <c r="W70" s="72" t="s">
        <v>83</v>
      </c>
      <c r="X70" s="72" t="s">
        <v>83</v>
      </c>
      <c r="Y70" s="72" t="s">
        <v>83</v>
      </c>
      <c r="Z70" s="72" t="s">
        <v>83</v>
      </c>
      <c r="AA70" s="72" t="s">
        <v>83</v>
      </c>
      <c r="AB70" s="72" t="s">
        <v>83</v>
      </c>
      <c r="AC70" s="72" t="s">
        <v>83</v>
      </c>
      <c r="AD70" s="72" t="s">
        <v>83</v>
      </c>
      <c r="AE70" s="72" t="s">
        <v>83</v>
      </c>
      <c r="AF70" s="72" t="s">
        <v>83</v>
      </c>
      <c r="AG70" s="72" t="s">
        <v>83</v>
      </c>
      <c r="AH70" s="72" t="s">
        <v>83</v>
      </c>
      <c r="AI70" s="72" t="s">
        <v>83</v>
      </c>
      <c r="AJ70" s="72" t="s">
        <v>83</v>
      </c>
      <c r="AK70" s="72" t="s">
        <v>83</v>
      </c>
      <c r="AL70" s="72" t="s">
        <v>83</v>
      </c>
      <c r="AM70" s="72" t="s">
        <v>83</v>
      </c>
      <c r="AN70" s="72" t="s">
        <v>83</v>
      </c>
      <c r="AO70" s="72" t="s">
        <v>83</v>
      </c>
      <c r="AP70" s="72" t="s">
        <v>83</v>
      </c>
      <c r="AQ70" s="52"/>
    </row>
    <row r="71" s="1" customFormat="true" ht="13.5" hidden="false" customHeight="false" outlineLevel="0" collapsed="false">
      <c r="A71" s="110" t="s">
        <v>172</v>
      </c>
      <c r="B71" s="111" t="s">
        <v>81</v>
      </c>
      <c r="C71" s="112" t="s">
        <v>173</v>
      </c>
      <c r="D71" s="134"/>
      <c r="E71" s="72" t="s">
        <v>83</v>
      </c>
      <c r="F71" s="72" t="s">
        <v>83</v>
      </c>
      <c r="G71" s="85" t="n">
        <f aca="false">[1]NMVOC!$AB343</f>
        <v>20.715455916</v>
      </c>
      <c r="H71" s="70" t="s">
        <v>83</v>
      </c>
      <c r="I71" s="70" t="s">
        <v>83</v>
      </c>
      <c r="J71" s="72"/>
      <c r="K71" s="72" t="s">
        <v>83</v>
      </c>
      <c r="L71" s="90" t="s">
        <v>83</v>
      </c>
      <c r="M71" s="72" t="s">
        <v>83</v>
      </c>
      <c r="N71" s="72" t="s">
        <v>83</v>
      </c>
      <c r="O71" s="72" t="s">
        <v>83</v>
      </c>
      <c r="P71" s="72" t="s">
        <v>83</v>
      </c>
      <c r="Q71" s="72" t="s">
        <v>83</v>
      </c>
      <c r="R71" s="72" t="s">
        <v>83</v>
      </c>
      <c r="S71" s="72" t="s">
        <v>83</v>
      </c>
      <c r="T71" s="72" t="s">
        <v>83</v>
      </c>
      <c r="U71" s="72" t="s">
        <v>83</v>
      </c>
      <c r="V71" s="72" t="s">
        <v>83</v>
      </c>
      <c r="W71" s="72" t="s">
        <v>83</v>
      </c>
      <c r="X71" s="72" t="s">
        <v>83</v>
      </c>
      <c r="Y71" s="72" t="s">
        <v>83</v>
      </c>
      <c r="Z71" s="72" t="s">
        <v>83</v>
      </c>
      <c r="AA71" s="72" t="s">
        <v>83</v>
      </c>
      <c r="AB71" s="72" t="s">
        <v>83</v>
      </c>
      <c r="AC71" s="72" t="s">
        <v>83</v>
      </c>
      <c r="AD71" s="72" t="s">
        <v>83</v>
      </c>
      <c r="AE71" s="72" t="s">
        <v>83</v>
      </c>
      <c r="AF71" s="72" t="s">
        <v>83</v>
      </c>
      <c r="AG71" s="72" t="s">
        <v>83</v>
      </c>
      <c r="AH71" s="72" t="s">
        <v>83</v>
      </c>
      <c r="AI71" s="72" t="s">
        <v>83</v>
      </c>
      <c r="AJ71" s="72" t="s">
        <v>83</v>
      </c>
      <c r="AK71" s="72" t="s">
        <v>83</v>
      </c>
      <c r="AL71" s="72" t="s">
        <v>83</v>
      </c>
      <c r="AM71" s="72" t="s">
        <v>83</v>
      </c>
      <c r="AN71" s="72" t="s">
        <v>83</v>
      </c>
      <c r="AO71" s="72" t="s">
        <v>83</v>
      </c>
      <c r="AP71" s="72" t="s">
        <v>83</v>
      </c>
      <c r="AQ71" s="52"/>
    </row>
    <row r="72" s="1" customFormat="true" ht="13.5" hidden="false" customHeight="false" outlineLevel="0" collapsed="false">
      <c r="A72" s="110" t="s">
        <v>174</v>
      </c>
      <c r="B72" s="111" t="s">
        <v>81</v>
      </c>
      <c r="C72" s="112" t="s">
        <v>175</v>
      </c>
      <c r="D72" s="134"/>
      <c r="E72" s="102" t="s">
        <v>135</v>
      </c>
      <c r="F72" s="102" t="s">
        <v>135</v>
      </c>
      <c r="G72" s="102" t="s">
        <v>135</v>
      </c>
      <c r="H72" s="102" t="s">
        <v>135</v>
      </c>
      <c r="I72" s="102" t="s">
        <v>135</v>
      </c>
      <c r="J72" s="72"/>
      <c r="K72" s="72" t="s">
        <v>135</v>
      </c>
      <c r="L72" s="72" t="s">
        <v>135</v>
      </c>
      <c r="M72" s="72" t="s">
        <v>135</v>
      </c>
      <c r="N72" s="72" t="s">
        <v>135</v>
      </c>
      <c r="O72" s="72" t="s">
        <v>135</v>
      </c>
      <c r="P72" s="72" t="s">
        <v>135</v>
      </c>
      <c r="Q72" s="72" t="s">
        <v>135</v>
      </c>
      <c r="R72" s="72" t="s">
        <v>135</v>
      </c>
      <c r="S72" s="72" t="s">
        <v>135</v>
      </c>
      <c r="T72" s="72" t="s">
        <v>135</v>
      </c>
      <c r="U72" s="72" t="s">
        <v>135</v>
      </c>
      <c r="V72" s="72" t="s">
        <v>135</v>
      </c>
      <c r="W72" s="72" t="s">
        <v>135</v>
      </c>
      <c r="X72" s="72" t="s">
        <v>135</v>
      </c>
      <c r="Y72" s="72" t="s">
        <v>135</v>
      </c>
      <c r="Z72" s="72" t="s">
        <v>135</v>
      </c>
      <c r="AA72" s="72" t="s">
        <v>135</v>
      </c>
      <c r="AB72" s="72" t="s">
        <v>135</v>
      </c>
      <c r="AC72" s="72" t="s">
        <v>135</v>
      </c>
      <c r="AD72" s="72" t="s">
        <v>135</v>
      </c>
      <c r="AE72" s="72" t="s">
        <v>135</v>
      </c>
      <c r="AF72" s="72" t="s">
        <v>135</v>
      </c>
      <c r="AG72" s="72" t="s">
        <v>135</v>
      </c>
      <c r="AH72" s="72" t="s">
        <v>135</v>
      </c>
      <c r="AI72" s="72" t="s">
        <v>135</v>
      </c>
      <c r="AJ72" s="72" t="s">
        <v>135</v>
      </c>
      <c r="AK72" s="72" t="s">
        <v>135</v>
      </c>
      <c r="AL72" s="72" t="s">
        <v>135</v>
      </c>
      <c r="AM72" s="72" t="s">
        <v>135</v>
      </c>
      <c r="AN72" s="72" t="s">
        <v>135</v>
      </c>
      <c r="AO72" s="72" t="s">
        <v>135</v>
      </c>
      <c r="AP72" s="72" t="s">
        <v>135</v>
      </c>
      <c r="AQ72" s="52"/>
    </row>
    <row r="73" s="1" customFormat="true" ht="13.5" hidden="false" customHeight="false" outlineLevel="0" collapsed="false">
      <c r="A73" s="110" t="s">
        <v>176</v>
      </c>
      <c r="B73" s="136" t="s">
        <v>81</v>
      </c>
      <c r="C73" s="110" t="s">
        <v>177</v>
      </c>
      <c r="D73" s="113"/>
      <c r="E73" s="72" t="s">
        <v>83</v>
      </c>
      <c r="F73" s="72" t="s">
        <v>83</v>
      </c>
      <c r="G73" s="85" t="n">
        <f aca="false">[1]NMVOC!$AB345</f>
        <v>27.6895544436868</v>
      </c>
      <c r="H73" s="70" t="s">
        <v>83</v>
      </c>
      <c r="I73" s="70" t="s">
        <v>83</v>
      </c>
      <c r="J73" s="72"/>
      <c r="K73" s="72" t="s">
        <v>83</v>
      </c>
      <c r="L73" s="90" t="s">
        <v>83</v>
      </c>
      <c r="M73" s="72" t="s">
        <v>83</v>
      </c>
      <c r="N73" s="72" t="s">
        <v>83</v>
      </c>
      <c r="O73" s="72" t="s">
        <v>83</v>
      </c>
      <c r="P73" s="72" t="s">
        <v>83</v>
      </c>
      <c r="Q73" s="72" t="s">
        <v>83</v>
      </c>
      <c r="R73" s="72" t="s">
        <v>83</v>
      </c>
      <c r="S73" s="72" t="s">
        <v>83</v>
      </c>
      <c r="T73" s="72" t="s">
        <v>83</v>
      </c>
      <c r="U73" s="72" t="s">
        <v>83</v>
      </c>
      <c r="V73" s="72" t="s">
        <v>83</v>
      </c>
      <c r="W73" s="72" t="s">
        <v>83</v>
      </c>
      <c r="X73" s="72" t="s">
        <v>83</v>
      </c>
      <c r="Y73" s="72" t="s">
        <v>83</v>
      </c>
      <c r="Z73" s="72" t="s">
        <v>83</v>
      </c>
      <c r="AA73" s="72" t="s">
        <v>83</v>
      </c>
      <c r="AB73" s="72" t="s">
        <v>83</v>
      </c>
      <c r="AC73" s="72" t="s">
        <v>83</v>
      </c>
      <c r="AD73" s="72" t="s">
        <v>83</v>
      </c>
      <c r="AE73" s="72" t="s">
        <v>83</v>
      </c>
      <c r="AF73" s="72" t="s">
        <v>83</v>
      </c>
      <c r="AG73" s="72" t="s">
        <v>83</v>
      </c>
      <c r="AH73" s="72" t="s">
        <v>83</v>
      </c>
      <c r="AI73" s="72" t="s">
        <v>83</v>
      </c>
      <c r="AJ73" s="72" t="s">
        <v>83</v>
      </c>
      <c r="AK73" s="72" t="s">
        <v>83</v>
      </c>
      <c r="AL73" s="72" t="s">
        <v>83</v>
      </c>
      <c r="AM73" s="72" t="s">
        <v>83</v>
      </c>
      <c r="AN73" s="72" t="s">
        <v>83</v>
      </c>
      <c r="AO73" s="72" t="s">
        <v>83</v>
      </c>
      <c r="AP73" s="72" t="s">
        <v>83</v>
      </c>
      <c r="AQ73" s="52"/>
    </row>
    <row r="74" s="1" customFormat="true" ht="13.5" hidden="false" customHeight="false" outlineLevel="0" collapsed="false">
      <c r="A74" s="110" t="s">
        <v>178</v>
      </c>
      <c r="B74" s="136" t="s">
        <v>81</v>
      </c>
      <c r="C74" s="110" t="s">
        <v>179</v>
      </c>
      <c r="D74" s="113"/>
      <c r="E74" s="85" t="n">
        <f aca="false">[1]NOx!$AB246</f>
        <v>0.299853302675585</v>
      </c>
      <c r="F74" s="72" t="s">
        <v>83</v>
      </c>
      <c r="G74" s="85" t="n">
        <f aca="false">[1]NMVOC!$AB346</f>
        <v>0.280848515886288</v>
      </c>
      <c r="H74" s="85" t="n">
        <f aca="false">[1]SOx!$AB246</f>
        <v>8.48675809653975</v>
      </c>
      <c r="I74" s="70" t="s">
        <v>83</v>
      </c>
      <c r="J74" s="72"/>
      <c r="K74" s="72" t="s">
        <v>83</v>
      </c>
      <c r="L74" s="90" t="s">
        <v>83</v>
      </c>
      <c r="M74" s="72" t="s">
        <v>83</v>
      </c>
      <c r="N74" s="72" t="s">
        <v>83</v>
      </c>
      <c r="O74" s="72" t="s">
        <v>83</v>
      </c>
      <c r="P74" s="72" t="s">
        <v>83</v>
      </c>
      <c r="Q74" s="72" t="s">
        <v>83</v>
      </c>
      <c r="R74" s="72" t="s">
        <v>83</v>
      </c>
      <c r="S74" s="72" t="s">
        <v>83</v>
      </c>
      <c r="T74" s="72" t="s">
        <v>83</v>
      </c>
      <c r="U74" s="72" t="s">
        <v>83</v>
      </c>
      <c r="V74" s="72" t="s">
        <v>83</v>
      </c>
      <c r="W74" s="72" t="s">
        <v>83</v>
      </c>
      <c r="X74" s="72" t="s">
        <v>83</v>
      </c>
      <c r="Y74" s="72" t="s">
        <v>83</v>
      </c>
      <c r="Z74" s="72" t="s">
        <v>83</v>
      </c>
      <c r="AA74" s="72" t="s">
        <v>83</v>
      </c>
      <c r="AB74" s="72" t="s">
        <v>83</v>
      </c>
      <c r="AC74" s="72" t="s">
        <v>83</v>
      </c>
      <c r="AD74" s="72" t="s">
        <v>83</v>
      </c>
      <c r="AE74" s="72" t="s">
        <v>83</v>
      </c>
      <c r="AF74" s="72" t="s">
        <v>83</v>
      </c>
      <c r="AG74" s="72" t="s">
        <v>83</v>
      </c>
      <c r="AH74" s="72" t="s">
        <v>83</v>
      </c>
      <c r="AI74" s="72" t="s">
        <v>83</v>
      </c>
      <c r="AJ74" s="72" t="s">
        <v>83</v>
      </c>
      <c r="AK74" s="72" t="s">
        <v>83</v>
      </c>
      <c r="AL74" s="72" t="s">
        <v>83</v>
      </c>
      <c r="AM74" s="72" t="s">
        <v>83</v>
      </c>
      <c r="AN74" s="72" t="s">
        <v>83</v>
      </c>
      <c r="AO74" s="72" t="s">
        <v>83</v>
      </c>
      <c r="AP74" s="72" t="s">
        <v>83</v>
      </c>
      <c r="AQ74" s="52"/>
    </row>
    <row r="75" s="1" customFormat="true" ht="13.5" hidden="false" customHeight="false" outlineLevel="0" collapsed="false">
      <c r="A75" s="137" t="s">
        <v>180</v>
      </c>
      <c r="B75" s="97" t="s">
        <v>81</v>
      </c>
      <c r="C75" s="98" t="s">
        <v>181</v>
      </c>
      <c r="D75" s="99" t="s">
        <v>92</v>
      </c>
      <c r="E75" s="100" t="s">
        <v>83</v>
      </c>
      <c r="F75" s="100" t="s">
        <v>83</v>
      </c>
      <c r="G75" s="61" t="n">
        <f aca="false">[1]NMVOC!$AB347</f>
        <v>10.936422</v>
      </c>
      <c r="H75" s="61" t="n">
        <f aca="false">[1]SOx!$AB247</f>
        <v>14.1918219</v>
      </c>
      <c r="I75" s="100" t="s">
        <v>83</v>
      </c>
      <c r="J75" s="62"/>
      <c r="K75" s="62" t="n">
        <f aca="false">[1]pm10!$R247</f>
        <v>11.244835749</v>
      </c>
      <c r="L75" s="101" t="n">
        <f aca="false">'[1]pm2.5'!$R247</f>
        <v>1.68672536235</v>
      </c>
      <c r="M75" s="63" t="s">
        <v>83</v>
      </c>
      <c r="N75" s="63" t="s">
        <v>83</v>
      </c>
      <c r="O75" s="63" t="s">
        <v>83</v>
      </c>
      <c r="P75" s="63" t="s">
        <v>83</v>
      </c>
      <c r="Q75" s="63" t="s">
        <v>83</v>
      </c>
      <c r="R75" s="63" t="s">
        <v>83</v>
      </c>
      <c r="S75" s="63" t="s">
        <v>83</v>
      </c>
      <c r="T75" s="63" t="s">
        <v>83</v>
      </c>
      <c r="U75" s="63" t="s">
        <v>83</v>
      </c>
      <c r="V75" s="63" t="s">
        <v>83</v>
      </c>
      <c r="W75" s="63" t="s">
        <v>83</v>
      </c>
      <c r="X75" s="63" t="s">
        <v>83</v>
      </c>
      <c r="Y75" s="63" t="s">
        <v>83</v>
      </c>
      <c r="Z75" s="63" t="s">
        <v>83</v>
      </c>
      <c r="AA75" s="63" t="s">
        <v>83</v>
      </c>
      <c r="AB75" s="63" t="s">
        <v>83</v>
      </c>
      <c r="AC75" s="63" t="s">
        <v>83</v>
      </c>
      <c r="AD75" s="63" t="s">
        <v>83</v>
      </c>
      <c r="AE75" s="63" t="s">
        <v>83</v>
      </c>
      <c r="AF75" s="63" t="s">
        <v>83</v>
      </c>
      <c r="AG75" s="63" t="s">
        <v>83</v>
      </c>
      <c r="AH75" s="63" t="s">
        <v>83</v>
      </c>
      <c r="AI75" s="63" t="s">
        <v>83</v>
      </c>
      <c r="AJ75" s="63" t="s">
        <v>83</v>
      </c>
      <c r="AK75" s="63" t="s">
        <v>83</v>
      </c>
      <c r="AL75" s="63" t="s">
        <v>83</v>
      </c>
      <c r="AM75" s="63" t="s">
        <v>83</v>
      </c>
      <c r="AN75" s="63" t="s">
        <v>83</v>
      </c>
      <c r="AO75" s="63" t="s">
        <v>83</v>
      </c>
      <c r="AP75" s="63" t="s">
        <v>83</v>
      </c>
      <c r="AQ75" s="52"/>
    </row>
    <row r="76" s="1" customFormat="true" ht="14.25" hidden="false" customHeight="false" outlineLevel="0" collapsed="false">
      <c r="A76" s="66" t="s">
        <v>182</v>
      </c>
      <c r="B76" s="67" t="s">
        <v>81</v>
      </c>
      <c r="C76" s="68" t="s">
        <v>183</v>
      </c>
      <c r="D76" s="69"/>
      <c r="E76" s="70" t="s">
        <v>83</v>
      </c>
      <c r="F76" s="70" t="s">
        <v>83</v>
      </c>
      <c r="G76" s="70" t="s">
        <v>83</v>
      </c>
      <c r="H76" s="85" t="n">
        <f aca="false">[1]SOx!$AB248</f>
        <v>14.1918219</v>
      </c>
      <c r="I76" s="70" t="s">
        <v>83</v>
      </c>
      <c r="J76" s="71"/>
      <c r="K76" s="71" t="n">
        <f aca="false">[1]pm10!$R248</f>
        <v>6.14978949</v>
      </c>
      <c r="L76" s="91" t="n">
        <f aca="false">'[1]pm2.5'!$R248</f>
        <v>0.9224684235</v>
      </c>
      <c r="M76" s="72" t="s">
        <v>83</v>
      </c>
      <c r="N76" s="72" t="s">
        <v>83</v>
      </c>
      <c r="O76" s="72" t="s">
        <v>83</v>
      </c>
      <c r="P76" s="72" t="s">
        <v>83</v>
      </c>
      <c r="Q76" s="72" t="s">
        <v>83</v>
      </c>
      <c r="R76" s="72" t="s">
        <v>83</v>
      </c>
      <c r="S76" s="72" t="s">
        <v>83</v>
      </c>
      <c r="T76" s="72" t="s">
        <v>83</v>
      </c>
      <c r="U76" s="72" t="s">
        <v>83</v>
      </c>
      <c r="V76" s="72" t="s">
        <v>83</v>
      </c>
      <c r="W76" s="72" t="s">
        <v>83</v>
      </c>
      <c r="X76" s="72" t="s">
        <v>83</v>
      </c>
      <c r="Y76" s="72" t="s">
        <v>83</v>
      </c>
      <c r="Z76" s="72" t="s">
        <v>83</v>
      </c>
      <c r="AA76" s="72" t="s">
        <v>83</v>
      </c>
      <c r="AB76" s="72" t="s">
        <v>83</v>
      </c>
      <c r="AC76" s="72" t="s">
        <v>83</v>
      </c>
      <c r="AD76" s="72" t="s">
        <v>83</v>
      </c>
      <c r="AE76" s="72" t="s">
        <v>83</v>
      </c>
      <c r="AF76" s="72" t="s">
        <v>83</v>
      </c>
      <c r="AG76" s="72" t="s">
        <v>83</v>
      </c>
      <c r="AH76" s="72" t="s">
        <v>84</v>
      </c>
      <c r="AI76" s="72" t="s">
        <v>83</v>
      </c>
      <c r="AJ76" s="72" t="s">
        <v>83</v>
      </c>
      <c r="AK76" s="72" t="s">
        <v>83</v>
      </c>
      <c r="AL76" s="72" t="s">
        <v>83</v>
      </c>
      <c r="AM76" s="72" t="s">
        <v>83</v>
      </c>
      <c r="AN76" s="72" t="s">
        <v>83</v>
      </c>
      <c r="AO76" s="72" t="s">
        <v>83</v>
      </c>
      <c r="AP76" s="72" t="s">
        <v>83</v>
      </c>
      <c r="AQ76" s="52"/>
    </row>
    <row r="77" s="1" customFormat="true" ht="13.5" hidden="false" customHeight="false" outlineLevel="0" collapsed="false">
      <c r="A77" s="66" t="s">
        <v>184</v>
      </c>
      <c r="B77" s="67" t="s">
        <v>81</v>
      </c>
      <c r="C77" s="68" t="s">
        <v>185</v>
      </c>
      <c r="D77" s="69"/>
      <c r="E77" s="70" t="s">
        <v>83</v>
      </c>
      <c r="F77" s="70" t="s">
        <v>83</v>
      </c>
      <c r="G77" s="70" t="s">
        <v>83</v>
      </c>
      <c r="H77" s="70" t="s">
        <v>83</v>
      </c>
      <c r="I77" s="70" t="s">
        <v>83</v>
      </c>
      <c r="J77" s="71"/>
      <c r="K77" s="71" t="n">
        <f aca="false">[1]pm10!$R249</f>
        <v>1.972492729</v>
      </c>
      <c r="L77" s="91" t="n">
        <f aca="false">'[1]pm2.5'!$R249</f>
        <v>0.29587390935</v>
      </c>
      <c r="M77" s="72" t="s">
        <v>83</v>
      </c>
      <c r="N77" s="72" t="s">
        <v>83</v>
      </c>
      <c r="O77" s="72" t="s">
        <v>83</v>
      </c>
      <c r="P77" s="72" t="s">
        <v>83</v>
      </c>
      <c r="Q77" s="72" t="s">
        <v>83</v>
      </c>
      <c r="R77" s="72" t="s">
        <v>83</v>
      </c>
      <c r="S77" s="72" t="s">
        <v>83</v>
      </c>
      <c r="T77" s="72" t="s">
        <v>83</v>
      </c>
      <c r="U77" s="72" t="s">
        <v>83</v>
      </c>
      <c r="V77" s="72" t="s">
        <v>83</v>
      </c>
      <c r="W77" s="72" t="s">
        <v>83</v>
      </c>
      <c r="X77" s="72" t="s">
        <v>83</v>
      </c>
      <c r="Y77" s="72" t="s">
        <v>83</v>
      </c>
      <c r="Z77" s="72" t="s">
        <v>83</v>
      </c>
      <c r="AA77" s="72" t="s">
        <v>83</v>
      </c>
      <c r="AB77" s="72" t="s">
        <v>83</v>
      </c>
      <c r="AC77" s="72" t="s">
        <v>83</v>
      </c>
      <c r="AD77" s="72" t="s">
        <v>83</v>
      </c>
      <c r="AE77" s="72" t="s">
        <v>83</v>
      </c>
      <c r="AF77" s="72" t="s">
        <v>83</v>
      </c>
      <c r="AG77" s="72" t="s">
        <v>83</v>
      </c>
      <c r="AH77" s="72" t="s">
        <v>83</v>
      </c>
      <c r="AI77" s="72" t="s">
        <v>83</v>
      </c>
      <c r="AJ77" s="72" t="s">
        <v>83</v>
      </c>
      <c r="AK77" s="72" t="s">
        <v>83</v>
      </c>
      <c r="AL77" s="72" t="s">
        <v>83</v>
      </c>
      <c r="AM77" s="72" t="s">
        <v>83</v>
      </c>
      <c r="AN77" s="72" t="s">
        <v>83</v>
      </c>
      <c r="AO77" s="72" t="s">
        <v>83</v>
      </c>
      <c r="AP77" s="72" t="s">
        <v>83</v>
      </c>
      <c r="AQ77" s="52"/>
    </row>
    <row r="78" s="1" customFormat="true" ht="13.5" hidden="false" customHeight="false" outlineLevel="0" collapsed="false">
      <c r="A78" s="66" t="s">
        <v>186</v>
      </c>
      <c r="B78" s="67" t="s">
        <v>81</v>
      </c>
      <c r="C78" s="68" t="s">
        <v>187</v>
      </c>
      <c r="D78" s="69"/>
      <c r="E78" s="72" t="s">
        <v>83</v>
      </c>
      <c r="F78" s="72" t="s">
        <v>83</v>
      </c>
      <c r="G78" s="72" t="s">
        <v>83</v>
      </c>
      <c r="H78" s="72" t="s">
        <v>83</v>
      </c>
      <c r="I78" s="70" t="s">
        <v>83</v>
      </c>
      <c r="J78" s="72"/>
      <c r="K78" s="72" t="s">
        <v>83</v>
      </c>
      <c r="L78" s="90" t="s">
        <v>83</v>
      </c>
      <c r="M78" s="72" t="s">
        <v>83</v>
      </c>
      <c r="N78" s="72" t="s">
        <v>83</v>
      </c>
      <c r="O78" s="72" t="s">
        <v>83</v>
      </c>
      <c r="P78" s="72" t="s">
        <v>83</v>
      </c>
      <c r="Q78" s="72" t="s">
        <v>83</v>
      </c>
      <c r="R78" s="72" t="s">
        <v>83</v>
      </c>
      <c r="S78" s="72" t="s">
        <v>83</v>
      </c>
      <c r="T78" s="72" t="s">
        <v>83</v>
      </c>
      <c r="U78" s="72" t="s">
        <v>83</v>
      </c>
      <c r="V78" s="72" t="s">
        <v>83</v>
      </c>
      <c r="W78" s="72" t="s">
        <v>83</v>
      </c>
      <c r="X78" s="72" t="s">
        <v>83</v>
      </c>
      <c r="Y78" s="72" t="s">
        <v>83</v>
      </c>
      <c r="Z78" s="72" t="s">
        <v>83</v>
      </c>
      <c r="AA78" s="72" t="s">
        <v>83</v>
      </c>
      <c r="AB78" s="72" t="s">
        <v>83</v>
      </c>
      <c r="AC78" s="72" t="s">
        <v>83</v>
      </c>
      <c r="AD78" s="72" t="s">
        <v>83</v>
      </c>
      <c r="AE78" s="72" t="s">
        <v>83</v>
      </c>
      <c r="AF78" s="72" t="s">
        <v>83</v>
      </c>
      <c r="AG78" s="72" t="s">
        <v>83</v>
      </c>
      <c r="AH78" s="72" t="s">
        <v>83</v>
      </c>
      <c r="AI78" s="72" t="s">
        <v>83</v>
      </c>
      <c r="AJ78" s="72" t="s">
        <v>83</v>
      </c>
      <c r="AK78" s="72" t="s">
        <v>83</v>
      </c>
      <c r="AL78" s="72" t="s">
        <v>83</v>
      </c>
      <c r="AM78" s="72" t="s">
        <v>83</v>
      </c>
      <c r="AN78" s="72" t="s">
        <v>83</v>
      </c>
      <c r="AO78" s="72" t="s">
        <v>83</v>
      </c>
      <c r="AP78" s="72" t="s">
        <v>83</v>
      </c>
      <c r="AQ78" s="52"/>
    </row>
    <row r="79" s="1" customFormat="true" ht="13.5" hidden="false" customHeight="false" outlineLevel="0" collapsed="false">
      <c r="A79" s="66" t="s">
        <v>188</v>
      </c>
      <c r="B79" s="67" t="s">
        <v>81</v>
      </c>
      <c r="C79" s="68" t="s">
        <v>189</v>
      </c>
      <c r="D79" s="69"/>
      <c r="E79" s="72" t="s">
        <v>83</v>
      </c>
      <c r="F79" s="72" t="s">
        <v>83</v>
      </c>
      <c r="G79" s="72" t="s">
        <v>83</v>
      </c>
      <c r="H79" s="72" t="s">
        <v>83</v>
      </c>
      <c r="I79" s="70" t="s">
        <v>83</v>
      </c>
      <c r="J79" s="72"/>
      <c r="K79" s="72" t="s">
        <v>83</v>
      </c>
      <c r="L79" s="90" t="s">
        <v>83</v>
      </c>
      <c r="M79" s="72" t="s">
        <v>83</v>
      </c>
      <c r="N79" s="72" t="s">
        <v>83</v>
      </c>
      <c r="O79" s="72" t="s">
        <v>83</v>
      </c>
      <c r="P79" s="72" t="s">
        <v>83</v>
      </c>
      <c r="Q79" s="72" t="s">
        <v>83</v>
      </c>
      <c r="R79" s="72" t="s">
        <v>83</v>
      </c>
      <c r="S79" s="72" t="s">
        <v>83</v>
      </c>
      <c r="T79" s="72" t="s">
        <v>83</v>
      </c>
      <c r="U79" s="72" t="s">
        <v>83</v>
      </c>
      <c r="V79" s="72" t="s">
        <v>83</v>
      </c>
      <c r="W79" s="72" t="s">
        <v>83</v>
      </c>
      <c r="X79" s="72" t="s">
        <v>83</v>
      </c>
      <c r="Y79" s="72" t="s">
        <v>83</v>
      </c>
      <c r="Z79" s="72" t="s">
        <v>83</v>
      </c>
      <c r="AA79" s="72" t="s">
        <v>83</v>
      </c>
      <c r="AB79" s="72" t="s">
        <v>83</v>
      </c>
      <c r="AC79" s="72" t="s">
        <v>83</v>
      </c>
      <c r="AD79" s="72" t="s">
        <v>83</v>
      </c>
      <c r="AE79" s="72" t="s">
        <v>83</v>
      </c>
      <c r="AF79" s="72" t="s">
        <v>83</v>
      </c>
      <c r="AG79" s="72" t="s">
        <v>83</v>
      </c>
      <c r="AH79" s="72" t="s">
        <v>83</v>
      </c>
      <c r="AI79" s="72" t="s">
        <v>83</v>
      </c>
      <c r="AJ79" s="72" t="s">
        <v>83</v>
      </c>
      <c r="AK79" s="72" t="s">
        <v>83</v>
      </c>
      <c r="AL79" s="72" t="s">
        <v>83</v>
      </c>
      <c r="AM79" s="72" t="s">
        <v>83</v>
      </c>
      <c r="AN79" s="72" t="s">
        <v>83</v>
      </c>
      <c r="AO79" s="72" t="s">
        <v>83</v>
      </c>
      <c r="AP79" s="72" t="s">
        <v>83</v>
      </c>
      <c r="AQ79" s="52"/>
    </row>
    <row r="80" s="1" customFormat="true" ht="13.5" hidden="false" customHeight="false" outlineLevel="0" collapsed="false">
      <c r="A80" s="66" t="s">
        <v>190</v>
      </c>
      <c r="B80" s="67" t="s">
        <v>81</v>
      </c>
      <c r="C80" s="68" t="s">
        <v>191</v>
      </c>
      <c r="D80" s="69"/>
      <c r="E80" s="72" t="s">
        <v>83</v>
      </c>
      <c r="F80" s="72" t="s">
        <v>83</v>
      </c>
      <c r="G80" s="87" t="n">
        <f aca="false">[1]NMVOC!$AB352</f>
        <v>0.0204</v>
      </c>
      <c r="H80" s="72" t="s">
        <v>83</v>
      </c>
      <c r="I80" s="70" t="s">
        <v>83</v>
      </c>
      <c r="J80" s="71"/>
      <c r="K80" s="71" t="n">
        <f aca="false">[1]pm10!$R252</f>
        <v>0.0984</v>
      </c>
      <c r="L80" s="91" t="n">
        <f aca="false">'[1]pm2.5'!$R252</f>
        <v>0.01476</v>
      </c>
      <c r="M80" s="72" t="s">
        <v>83</v>
      </c>
      <c r="N80" s="72" t="s">
        <v>83</v>
      </c>
      <c r="O80" s="72" t="s">
        <v>83</v>
      </c>
      <c r="P80" s="72" t="s">
        <v>83</v>
      </c>
      <c r="Q80" s="72" t="s">
        <v>83</v>
      </c>
      <c r="R80" s="72" t="s">
        <v>83</v>
      </c>
      <c r="S80" s="72" t="s">
        <v>83</v>
      </c>
      <c r="T80" s="72" t="s">
        <v>83</v>
      </c>
      <c r="U80" s="72" t="s">
        <v>83</v>
      </c>
      <c r="V80" s="72" t="s">
        <v>83</v>
      </c>
      <c r="W80" s="72" t="s">
        <v>83</v>
      </c>
      <c r="X80" s="72" t="s">
        <v>83</v>
      </c>
      <c r="Y80" s="72" t="s">
        <v>83</v>
      </c>
      <c r="Z80" s="72" t="s">
        <v>83</v>
      </c>
      <c r="AA80" s="72" t="s">
        <v>83</v>
      </c>
      <c r="AB80" s="72" t="s">
        <v>83</v>
      </c>
      <c r="AC80" s="72" t="s">
        <v>83</v>
      </c>
      <c r="AD80" s="72" t="s">
        <v>83</v>
      </c>
      <c r="AE80" s="72" t="s">
        <v>83</v>
      </c>
      <c r="AF80" s="72" t="s">
        <v>83</v>
      </c>
      <c r="AG80" s="72" t="s">
        <v>83</v>
      </c>
      <c r="AH80" s="72" t="s">
        <v>83</v>
      </c>
      <c r="AI80" s="72" t="s">
        <v>83</v>
      </c>
      <c r="AJ80" s="72" t="s">
        <v>83</v>
      </c>
      <c r="AK80" s="72" t="s">
        <v>83</v>
      </c>
      <c r="AL80" s="72" t="s">
        <v>83</v>
      </c>
      <c r="AM80" s="72" t="s">
        <v>83</v>
      </c>
      <c r="AN80" s="72" t="s">
        <v>83</v>
      </c>
      <c r="AO80" s="72" t="s">
        <v>83</v>
      </c>
      <c r="AP80" s="72" t="s">
        <v>83</v>
      </c>
      <c r="AQ80" s="52"/>
    </row>
    <row r="81" s="1" customFormat="true" ht="13.5" hidden="false" customHeight="false" outlineLevel="0" collapsed="false">
      <c r="A81" s="66" t="s">
        <v>192</v>
      </c>
      <c r="B81" s="67" t="s">
        <v>81</v>
      </c>
      <c r="C81" s="68" t="s">
        <v>193</v>
      </c>
      <c r="D81" s="69"/>
      <c r="E81" s="72" t="s">
        <v>83</v>
      </c>
      <c r="F81" s="72" t="s">
        <v>83</v>
      </c>
      <c r="G81" s="85" t="n">
        <f aca="false">[1]NMVOC!$AB353</f>
        <v>10.916022</v>
      </c>
      <c r="H81" s="72" t="s">
        <v>83</v>
      </c>
      <c r="I81" s="70" t="s">
        <v>83</v>
      </c>
      <c r="J81" s="71"/>
      <c r="K81" s="71" t="n">
        <f aca="false">[1]pm10!$R253</f>
        <v>3.02415353</v>
      </c>
      <c r="L81" s="91" t="n">
        <f aca="false">'[1]pm2.5'!$R253</f>
        <v>0.4536230295</v>
      </c>
      <c r="M81" s="72" t="s">
        <v>83</v>
      </c>
      <c r="N81" s="72" t="s">
        <v>83</v>
      </c>
      <c r="O81" s="72" t="s">
        <v>83</v>
      </c>
      <c r="P81" s="72" t="s">
        <v>83</v>
      </c>
      <c r="Q81" s="72" t="s">
        <v>83</v>
      </c>
      <c r="R81" s="72" t="s">
        <v>83</v>
      </c>
      <c r="S81" s="72" t="s">
        <v>83</v>
      </c>
      <c r="T81" s="72" t="s">
        <v>83</v>
      </c>
      <c r="U81" s="72" t="s">
        <v>83</v>
      </c>
      <c r="V81" s="72" t="s">
        <v>83</v>
      </c>
      <c r="W81" s="72" t="s">
        <v>83</v>
      </c>
      <c r="X81" s="72" t="s">
        <v>83</v>
      </c>
      <c r="Y81" s="72" t="s">
        <v>83</v>
      </c>
      <c r="Z81" s="72" t="s">
        <v>83</v>
      </c>
      <c r="AA81" s="72" t="s">
        <v>83</v>
      </c>
      <c r="AB81" s="72" t="s">
        <v>83</v>
      </c>
      <c r="AC81" s="72" t="s">
        <v>83</v>
      </c>
      <c r="AD81" s="72" t="s">
        <v>83</v>
      </c>
      <c r="AE81" s="72" t="s">
        <v>83</v>
      </c>
      <c r="AF81" s="72" t="s">
        <v>83</v>
      </c>
      <c r="AG81" s="72" t="s">
        <v>83</v>
      </c>
      <c r="AH81" s="72" t="s">
        <v>83</v>
      </c>
      <c r="AI81" s="72" t="s">
        <v>83</v>
      </c>
      <c r="AJ81" s="72" t="s">
        <v>83</v>
      </c>
      <c r="AK81" s="72" t="s">
        <v>83</v>
      </c>
      <c r="AL81" s="72" t="s">
        <v>83</v>
      </c>
      <c r="AM81" s="72" t="s">
        <v>83</v>
      </c>
      <c r="AN81" s="72" t="s">
        <v>83</v>
      </c>
      <c r="AO81" s="72" t="s">
        <v>83</v>
      </c>
      <c r="AP81" s="72" t="s">
        <v>83</v>
      </c>
      <c r="AQ81" s="52"/>
    </row>
    <row r="82" s="1" customFormat="true" ht="13.9" hidden="false" customHeight="true" outlineLevel="0" collapsed="false">
      <c r="A82" s="66" t="s">
        <v>194</v>
      </c>
      <c r="B82" s="67" t="s">
        <v>81</v>
      </c>
      <c r="C82" s="68" t="s">
        <v>195</v>
      </c>
      <c r="D82" s="69"/>
      <c r="E82" s="72" t="s">
        <v>83</v>
      </c>
      <c r="F82" s="72" t="s">
        <v>83</v>
      </c>
      <c r="G82" s="72" t="s">
        <v>83</v>
      </c>
      <c r="H82" s="72" t="s">
        <v>83</v>
      </c>
      <c r="I82" s="70" t="s">
        <v>83</v>
      </c>
      <c r="J82" s="71"/>
      <c r="K82" s="72" t="s">
        <v>83</v>
      </c>
      <c r="L82" s="70" t="s">
        <v>83</v>
      </c>
      <c r="M82" s="72" t="s">
        <v>83</v>
      </c>
      <c r="N82" s="72" t="s">
        <v>83</v>
      </c>
      <c r="O82" s="72" t="s">
        <v>83</v>
      </c>
      <c r="P82" s="72" t="s">
        <v>83</v>
      </c>
      <c r="Q82" s="72" t="s">
        <v>83</v>
      </c>
      <c r="R82" s="72" t="s">
        <v>83</v>
      </c>
      <c r="S82" s="72" t="s">
        <v>83</v>
      </c>
      <c r="T82" s="72" t="s">
        <v>83</v>
      </c>
      <c r="U82" s="72" t="s">
        <v>83</v>
      </c>
      <c r="V82" s="72" t="s">
        <v>83</v>
      </c>
      <c r="W82" s="72" t="s">
        <v>83</v>
      </c>
      <c r="X82" s="72" t="s">
        <v>83</v>
      </c>
      <c r="Y82" s="72" t="s">
        <v>83</v>
      </c>
      <c r="Z82" s="72" t="s">
        <v>83</v>
      </c>
      <c r="AA82" s="72" t="s">
        <v>83</v>
      </c>
      <c r="AB82" s="72" t="s">
        <v>83</v>
      </c>
      <c r="AC82" s="72" t="s">
        <v>83</v>
      </c>
      <c r="AD82" s="72" t="s">
        <v>83</v>
      </c>
      <c r="AE82" s="72" t="s">
        <v>83</v>
      </c>
      <c r="AF82" s="72" t="s">
        <v>83</v>
      </c>
      <c r="AG82" s="72" t="s">
        <v>83</v>
      </c>
      <c r="AH82" s="72" t="s">
        <v>83</v>
      </c>
      <c r="AI82" s="72" t="s">
        <v>83</v>
      </c>
      <c r="AJ82" s="72" t="s">
        <v>83</v>
      </c>
      <c r="AK82" s="72" t="s">
        <v>83</v>
      </c>
      <c r="AL82" s="72" t="s">
        <v>83</v>
      </c>
      <c r="AM82" s="72" t="s">
        <v>83</v>
      </c>
      <c r="AN82" s="72" t="s">
        <v>83</v>
      </c>
      <c r="AO82" s="72" t="s">
        <v>83</v>
      </c>
      <c r="AP82" s="72" t="s">
        <v>83</v>
      </c>
      <c r="AQ82" s="52"/>
    </row>
    <row r="83" s="1" customFormat="true" ht="13.5" hidden="false" customHeight="false" outlineLevel="0" collapsed="false">
      <c r="A83" s="96" t="s">
        <v>196</v>
      </c>
      <c r="B83" s="97" t="s">
        <v>81</v>
      </c>
      <c r="C83" s="98" t="s">
        <v>197</v>
      </c>
      <c r="D83" s="99" t="s">
        <v>92</v>
      </c>
      <c r="E83" s="61" t="n">
        <f aca="false">[1]NOx!$AB255</f>
        <v>3.56010077741138</v>
      </c>
      <c r="F83" s="61" t="n">
        <f aca="false">[1]CO!$AB255</f>
        <v>13.6823614178372</v>
      </c>
      <c r="G83" s="61" t="n">
        <f aca="false">[1]NMVOC!$AB355</f>
        <v>3.9213075297905</v>
      </c>
      <c r="H83" s="61" t="n">
        <f aca="false">[1]SOx!$AB255</f>
        <v>8.16936283261291</v>
      </c>
      <c r="I83" s="61" t="n">
        <f aca="false">[1]NH3!$AB255</f>
        <v>0.187585268042224</v>
      </c>
      <c r="J83" s="62"/>
      <c r="K83" s="62" t="n">
        <f aca="false">[1]pm10!$R255</f>
        <v>0.742051274226754</v>
      </c>
      <c r="L83" s="101" t="n">
        <f aca="false">'[1]pm2.5'!$R255</f>
        <v>0.339965655969078</v>
      </c>
      <c r="M83" s="63" t="s">
        <v>83</v>
      </c>
      <c r="N83" s="62" t="n">
        <f aca="false">[1]cadmio!$R255</f>
        <v>0.1052705</v>
      </c>
      <c r="O83" s="62" t="n">
        <f aca="false">[1]mercurio!$R255</f>
        <v>0.4834</v>
      </c>
      <c r="P83" s="63" t="s">
        <v>83</v>
      </c>
      <c r="Q83" s="63" t="s">
        <v>83</v>
      </c>
      <c r="R83" s="63" t="s">
        <v>83</v>
      </c>
      <c r="S83" s="63" t="s">
        <v>83</v>
      </c>
      <c r="T83" s="63" t="s">
        <v>83</v>
      </c>
      <c r="U83" s="63" t="s">
        <v>83</v>
      </c>
      <c r="V83" s="63" t="s">
        <v>83</v>
      </c>
      <c r="W83" s="63" t="s">
        <v>83</v>
      </c>
      <c r="X83" s="63" t="s">
        <v>83</v>
      </c>
      <c r="Y83" s="63" t="s">
        <v>83</v>
      </c>
      <c r="Z83" s="63" t="s">
        <v>83</v>
      </c>
      <c r="AA83" s="63" t="s">
        <v>83</v>
      </c>
      <c r="AB83" s="63" t="s">
        <v>83</v>
      </c>
      <c r="AC83" s="63" t="s">
        <v>83</v>
      </c>
      <c r="AD83" s="63" t="s">
        <v>83</v>
      </c>
      <c r="AE83" s="63" t="s">
        <v>83</v>
      </c>
      <c r="AF83" s="63" t="s">
        <v>83</v>
      </c>
      <c r="AG83" s="63" t="s">
        <v>83</v>
      </c>
      <c r="AH83" s="63" t="s">
        <v>83</v>
      </c>
      <c r="AI83" s="63" t="s">
        <v>83</v>
      </c>
      <c r="AJ83" s="63" t="s">
        <v>83</v>
      </c>
      <c r="AK83" s="63" t="s">
        <v>83</v>
      </c>
      <c r="AL83" s="63" t="s">
        <v>83</v>
      </c>
      <c r="AM83" s="63" t="s">
        <v>83</v>
      </c>
      <c r="AN83" s="63" t="s">
        <v>83</v>
      </c>
      <c r="AO83" s="63" t="s">
        <v>83</v>
      </c>
      <c r="AP83" s="63" t="s">
        <v>83</v>
      </c>
      <c r="AQ83" s="52"/>
    </row>
    <row r="84" s="1" customFormat="true" ht="14.25" hidden="false" customHeight="false" outlineLevel="0" collapsed="false">
      <c r="A84" s="66" t="s">
        <v>198</v>
      </c>
      <c r="B84" s="67" t="s">
        <v>81</v>
      </c>
      <c r="C84" s="68" t="s">
        <v>199</v>
      </c>
      <c r="D84" s="69"/>
      <c r="E84" s="85" t="n">
        <f aca="false">[1]NOx!$AB256</f>
        <v>0.929721869710306</v>
      </c>
      <c r="F84" s="85" t="n">
        <f aca="false">[1]CO!$AB256</f>
        <v>0.0942639899193548</v>
      </c>
      <c r="G84" s="85" t="n">
        <f aca="false">[1]NMVOC!$AB356</f>
        <v>0.117509758500104</v>
      </c>
      <c r="H84" s="85" t="n">
        <f aca="false">[1]SOx!$AB256</f>
        <v>0.0122420766129032</v>
      </c>
      <c r="I84" s="85" t="n">
        <f aca="false">[1]NH3!$AB256</f>
        <v>0.0117509758500104</v>
      </c>
      <c r="J84" s="72"/>
      <c r="K84" s="72" t="s">
        <v>83</v>
      </c>
      <c r="L84" s="90" t="s">
        <v>83</v>
      </c>
      <c r="M84" s="72" t="s">
        <v>83</v>
      </c>
      <c r="N84" s="72" t="s">
        <v>83</v>
      </c>
      <c r="O84" s="72" t="s">
        <v>83</v>
      </c>
      <c r="P84" s="72" t="s">
        <v>83</v>
      </c>
      <c r="Q84" s="72" t="s">
        <v>83</v>
      </c>
      <c r="R84" s="72" t="s">
        <v>83</v>
      </c>
      <c r="S84" s="72" t="s">
        <v>83</v>
      </c>
      <c r="T84" s="72" t="s">
        <v>83</v>
      </c>
      <c r="U84" s="72" t="s">
        <v>83</v>
      </c>
      <c r="V84" s="72" t="s">
        <v>83</v>
      </c>
      <c r="W84" s="72" t="s">
        <v>83</v>
      </c>
      <c r="X84" s="72" t="s">
        <v>83</v>
      </c>
      <c r="Y84" s="72" t="s">
        <v>83</v>
      </c>
      <c r="Z84" s="72" t="s">
        <v>83</v>
      </c>
      <c r="AA84" s="72" t="s">
        <v>83</v>
      </c>
      <c r="AB84" s="72" t="s">
        <v>83</v>
      </c>
      <c r="AC84" s="72" t="s">
        <v>83</v>
      </c>
      <c r="AD84" s="72" t="s">
        <v>83</v>
      </c>
      <c r="AE84" s="72" t="s">
        <v>83</v>
      </c>
      <c r="AF84" s="72" t="s">
        <v>83</v>
      </c>
      <c r="AG84" s="72" t="s">
        <v>83</v>
      </c>
      <c r="AH84" s="72" t="s">
        <v>83</v>
      </c>
      <c r="AI84" s="72" t="s">
        <v>83</v>
      </c>
      <c r="AJ84" s="72" t="s">
        <v>83</v>
      </c>
      <c r="AK84" s="72" t="s">
        <v>83</v>
      </c>
      <c r="AL84" s="72" t="s">
        <v>83</v>
      </c>
      <c r="AM84" s="72" t="s">
        <v>83</v>
      </c>
      <c r="AN84" s="72" t="s">
        <v>83</v>
      </c>
      <c r="AO84" s="72" t="s">
        <v>83</v>
      </c>
      <c r="AP84" s="72" t="s">
        <v>83</v>
      </c>
      <c r="AQ84" s="52"/>
    </row>
    <row r="85" s="1" customFormat="true" ht="13.5" hidden="false" customHeight="false" outlineLevel="0" collapsed="false">
      <c r="A85" s="66" t="s">
        <v>200</v>
      </c>
      <c r="B85" s="67" t="s">
        <v>81</v>
      </c>
      <c r="C85" s="68" t="s">
        <v>201</v>
      </c>
      <c r="D85" s="69"/>
      <c r="E85" s="85" t="n">
        <f aca="false">[1]NOx!$AB257</f>
        <v>0.682778130289695</v>
      </c>
      <c r="F85" s="72" t="s">
        <v>83</v>
      </c>
      <c r="G85" s="72" t="s">
        <v>83</v>
      </c>
      <c r="H85" s="72" t="s">
        <v>83</v>
      </c>
      <c r="I85" s="87" t="n">
        <f aca="false">[1]NH3!$AB257</f>
        <v>0.00468429071319663</v>
      </c>
      <c r="J85" s="72"/>
      <c r="K85" s="72" t="s">
        <v>83</v>
      </c>
      <c r="L85" s="90" t="s">
        <v>83</v>
      </c>
      <c r="M85" s="72" t="s">
        <v>83</v>
      </c>
      <c r="N85" s="72" t="s">
        <v>83</v>
      </c>
      <c r="O85" s="72" t="s">
        <v>83</v>
      </c>
      <c r="P85" s="72" t="s">
        <v>83</v>
      </c>
      <c r="Q85" s="72" t="s">
        <v>83</v>
      </c>
      <c r="R85" s="72" t="s">
        <v>83</v>
      </c>
      <c r="S85" s="72" t="s">
        <v>83</v>
      </c>
      <c r="T85" s="72" t="s">
        <v>83</v>
      </c>
      <c r="U85" s="72" t="s">
        <v>83</v>
      </c>
      <c r="V85" s="72" t="s">
        <v>83</v>
      </c>
      <c r="W85" s="72" t="s">
        <v>83</v>
      </c>
      <c r="X85" s="72" t="s">
        <v>83</v>
      </c>
      <c r="Y85" s="72" t="s">
        <v>83</v>
      </c>
      <c r="Z85" s="72" t="s">
        <v>83</v>
      </c>
      <c r="AA85" s="72" t="s">
        <v>83</v>
      </c>
      <c r="AB85" s="72" t="s">
        <v>83</v>
      </c>
      <c r="AC85" s="72" t="s">
        <v>83</v>
      </c>
      <c r="AD85" s="72" t="s">
        <v>83</v>
      </c>
      <c r="AE85" s="72" t="s">
        <v>83</v>
      </c>
      <c r="AF85" s="72" t="s">
        <v>83</v>
      </c>
      <c r="AG85" s="72" t="s">
        <v>83</v>
      </c>
      <c r="AH85" s="72" t="s">
        <v>83</v>
      </c>
      <c r="AI85" s="72" t="s">
        <v>83</v>
      </c>
      <c r="AJ85" s="72" t="s">
        <v>83</v>
      </c>
      <c r="AK85" s="72" t="s">
        <v>83</v>
      </c>
      <c r="AL85" s="72" t="s">
        <v>83</v>
      </c>
      <c r="AM85" s="72" t="s">
        <v>83</v>
      </c>
      <c r="AN85" s="72" t="s">
        <v>83</v>
      </c>
      <c r="AO85" s="72" t="s">
        <v>83</v>
      </c>
      <c r="AP85" s="72" t="s">
        <v>83</v>
      </c>
      <c r="AQ85" s="52"/>
    </row>
    <row r="86" s="1" customFormat="true" ht="13.5" hidden="false" customHeight="false" outlineLevel="0" collapsed="false">
      <c r="A86" s="66" t="s">
        <v>202</v>
      </c>
      <c r="B86" s="67" t="s">
        <v>81</v>
      </c>
      <c r="C86" s="68" t="s">
        <v>203</v>
      </c>
      <c r="D86" s="69"/>
      <c r="E86" s="87" t="n">
        <f aca="false">[1]NOx!$AB258</f>
        <v>0.0181</v>
      </c>
      <c r="F86" s="72" t="s">
        <v>83</v>
      </c>
      <c r="G86" s="72" t="s">
        <v>83</v>
      </c>
      <c r="H86" s="72" t="s">
        <v>83</v>
      </c>
      <c r="I86" s="70" t="s">
        <v>83</v>
      </c>
      <c r="J86" s="72"/>
      <c r="K86" s="88" t="str">
        <f aca="false">[1]pm10!$R258</f>
        <v/>
      </c>
      <c r="L86" s="91" t="n">
        <f aca="false">'[1]pm2.5'!$R258</f>
        <v>0</v>
      </c>
      <c r="M86" s="72" t="s">
        <v>83</v>
      </c>
      <c r="N86" s="72" t="s">
        <v>83</v>
      </c>
      <c r="O86" s="72" t="s">
        <v>83</v>
      </c>
      <c r="P86" s="72" t="s">
        <v>83</v>
      </c>
      <c r="Q86" s="72" t="s">
        <v>83</v>
      </c>
      <c r="R86" s="72" t="s">
        <v>83</v>
      </c>
      <c r="S86" s="72" t="s">
        <v>83</v>
      </c>
      <c r="T86" s="72" t="s">
        <v>83</v>
      </c>
      <c r="U86" s="72" t="s">
        <v>83</v>
      </c>
      <c r="V86" s="72" t="s">
        <v>83</v>
      </c>
      <c r="W86" s="72" t="s">
        <v>83</v>
      </c>
      <c r="X86" s="72" t="s">
        <v>83</v>
      </c>
      <c r="Y86" s="72" t="s">
        <v>83</v>
      </c>
      <c r="Z86" s="72" t="s">
        <v>83</v>
      </c>
      <c r="AA86" s="72" t="s">
        <v>83</v>
      </c>
      <c r="AB86" s="72" t="s">
        <v>83</v>
      </c>
      <c r="AC86" s="72" t="s">
        <v>83</v>
      </c>
      <c r="AD86" s="72" t="s">
        <v>83</v>
      </c>
      <c r="AE86" s="72" t="s">
        <v>83</v>
      </c>
      <c r="AF86" s="72" t="s">
        <v>83</v>
      </c>
      <c r="AG86" s="72" t="s">
        <v>83</v>
      </c>
      <c r="AH86" s="72" t="s">
        <v>83</v>
      </c>
      <c r="AI86" s="72" t="s">
        <v>83</v>
      </c>
      <c r="AJ86" s="72" t="s">
        <v>83</v>
      </c>
      <c r="AK86" s="72" t="s">
        <v>83</v>
      </c>
      <c r="AL86" s="72" t="s">
        <v>83</v>
      </c>
      <c r="AM86" s="72" t="s">
        <v>83</v>
      </c>
      <c r="AN86" s="72" t="s">
        <v>83</v>
      </c>
      <c r="AO86" s="72" t="s">
        <v>83</v>
      </c>
      <c r="AP86" s="72" t="s">
        <v>83</v>
      </c>
      <c r="AQ86" s="52"/>
    </row>
    <row r="87" s="1" customFormat="true" ht="13.5" hidden="false" customHeight="false" outlineLevel="0" collapsed="false">
      <c r="A87" s="66" t="s">
        <v>204</v>
      </c>
      <c r="B87" s="67" t="s">
        <v>81</v>
      </c>
      <c r="C87" s="68" t="s">
        <v>205</v>
      </c>
      <c r="D87" s="69"/>
      <c r="E87" s="72" t="s">
        <v>135</v>
      </c>
      <c r="F87" s="72" t="s">
        <v>135</v>
      </c>
      <c r="G87" s="72" t="s">
        <v>135</v>
      </c>
      <c r="H87" s="72" t="s">
        <v>135</v>
      </c>
      <c r="I87" s="72" t="s">
        <v>135</v>
      </c>
      <c r="J87" s="71"/>
      <c r="K87" s="72" t="s">
        <v>135</v>
      </c>
      <c r="L87" s="72" t="s">
        <v>135</v>
      </c>
      <c r="M87" s="72" t="s">
        <v>135</v>
      </c>
      <c r="N87" s="72" t="s">
        <v>135</v>
      </c>
      <c r="O87" s="72" t="s">
        <v>135</v>
      </c>
      <c r="P87" s="72" t="s">
        <v>135</v>
      </c>
      <c r="Q87" s="72" t="s">
        <v>135</v>
      </c>
      <c r="R87" s="72" t="s">
        <v>135</v>
      </c>
      <c r="S87" s="72" t="s">
        <v>135</v>
      </c>
      <c r="T87" s="72" t="s">
        <v>135</v>
      </c>
      <c r="U87" s="72" t="s">
        <v>135</v>
      </c>
      <c r="V87" s="72" t="s">
        <v>135</v>
      </c>
      <c r="W87" s="72" t="s">
        <v>135</v>
      </c>
      <c r="X87" s="72" t="s">
        <v>135</v>
      </c>
      <c r="Y87" s="72" t="s">
        <v>135</v>
      </c>
      <c r="Z87" s="72" t="s">
        <v>135</v>
      </c>
      <c r="AA87" s="72" t="s">
        <v>135</v>
      </c>
      <c r="AB87" s="72" t="s">
        <v>135</v>
      </c>
      <c r="AC87" s="72" t="s">
        <v>135</v>
      </c>
      <c r="AD87" s="72" t="s">
        <v>135</v>
      </c>
      <c r="AE87" s="72" t="s">
        <v>135</v>
      </c>
      <c r="AF87" s="72" t="s">
        <v>135</v>
      </c>
      <c r="AG87" s="72" t="s">
        <v>135</v>
      </c>
      <c r="AH87" s="72" t="s">
        <v>135</v>
      </c>
      <c r="AI87" s="72" t="s">
        <v>135</v>
      </c>
      <c r="AJ87" s="72" t="s">
        <v>135</v>
      </c>
      <c r="AK87" s="72" t="s">
        <v>135</v>
      </c>
      <c r="AL87" s="72" t="s">
        <v>135</v>
      </c>
      <c r="AM87" s="72" t="s">
        <v>135</v>
      </c>
      <c r="AN87" s="72" t="s">
        <v>135</v>
      </c>
      <c r="AO87" s="72" t="s">
        <v>135</v>
      </c>
      <c r="AP87" s="72" t="s">
        <v>135</v>
      </c>
      <c r="AQ87" s="52"/>
    </row>
    <row r="88" s="1" customFormat="true" ht="13.5" hidden="false" customHeight="false" outlineLevel="0" collapsed="false">
      <c r="A88" s="66" t="s">
        <v>206</v>
      </c>
      <c r="B88" s="67" t="s">
        <v>81</v>
      </c>
      <c r="C88" s="68" t="s">
        <v>207</v>
      </c>
      <c r="D88" s="69"/>
      <c r="E88" s="85" t="n">
        <f aca="false">[1]NOx!$AB260</f>
        <v>1.92950077741138</v>
      </c>
      <c r="F88" s="85" t="n">
        <f aca="false">[1]CO!$AB260</f>
        <v>13.5880974279179</v>
      </c>
      <c r="G88" s="85" t="n">
        <f aca="false">[1]NMVOC!$AB360</f>
        <v>3.8037977712904</v>
      </c>
      <c r="H88" s="85" t="n">
        <f aca="false">[1]SOx!$AB260</f>
        <v>8.15712075600001</v>
      </c>
      <c r="I88" s="85" t="n">
        <f aca="false">[1]NH3!$AB260</f>
        <v>0.171150001479017</v>
      </c>
      <c r="J88" s="71"/>
      <c r="K88" s="71" t="n">
        <f aca="false">[1]pm10!$R260</f>
        <v>0.742051274226754</v>
      </c>
      <c r="L88" s="91" t="n">
        <f aca="false">'[1]pm2.5'!$R260</f>
        <v>0.339965655969078</v>
      </c>
      <c r="M88" s="72" t="s">
        <v>83</v>
      </c>
      <c r="N88" s="71" t="n">
        <f aca="false">[1]cadmio!$R260</f>
        <v>0.1052705</v>
      </c>
      <c r="O88" s="71" t="n">
        <f aca="false">[1]mercurio!$R260</f>
        <v>0.4834</v>
      </c>
      <c r="P88" s="72" t="s">
        <v>83</v>
      </c>
      <c r="Q88" s="72" t="s">
        <v>83</v>
      </c>
      <c r="R88" s="72" t="s">
        <v>83</v>
      </c>
      <c r="S88" s="72" t="s">
        <v>83</v>
      </c>
      <c r="T88" s="72" t="s">
        <v>83</v>
      </c>
      <c r="U88" s="72" t="s">
        <v>83</v>
      </c>
      <c r="V88" s="72" t="s">
        <v>83</v>
      </c>
      <c r="W88" s="72" t="s">
        <v>83</v>
      </c>
      <c r="X88" s="72" t="s">
        <v>83</v>
      </c>
      <c r="Y88" s="72" t="s">
        <v>83</v>
      </c>
      <c r="Z88" s="72" t="s">
        <v>83</v>
      </c>
      <c r="AA88" s="72" t="s">
        <v>83</v>
      </c>
      <c r="AB88" s="72" t="s">
        <v>83</v>
      </c>
      <c r="AC88" s="72" t="s">
        <v>83</v>
      </c>
      <c r="AD88" s="72" t="s">
        <v>83</v>
      </c>
      <c r="AE88" s="72" t="s">
        <v>83</v>
      </c>
      <c r="AF88" s="72" t="s">
        <v>83</v>
      </c>
      <c r="AG88" s="72" t="s">
        <v>83</v>
      </c>
      <c r="AH88" s="72" t="s">
        <v>84</v>
      </c>
      <c r="AI88" s="72" t="s">
        <v>83</v>
      </c>
      <c r="AJ88" s="72" t="s">
        <v>83</v>
      </c>
      <c r="AK88" s="72" t="s">
        <v>83</v>
      </c>
      <c r="AL88" s="72" t="s">
        <v>83</v>
      </c>
      <c r="AM88" s="72" t="s">
        <v>83</v>
      </c>
      <c r="AN88" s="72" t="s">
        <v>83</v>
      </c>
      <c r="AO88" s="72" t="s">
        <v>83</v>
      </c>
      <c r="AP88" s="72" t="s">
        <v>83</v>
      </c>
      <c r="AQ88" s="52"/>
    </row>
    <row r="89" s="7" customFormat="true" ht="13.5" hidden="false" customHeight="false" outlineLevel="0" collapsed="false">
      <c r="A89" s="138" t="s">
        <v>208</v>
      </c>
      <c r="B89" s="139" t="s">
        <v>81</v>
      </c>
      <c r="C89" s="138" t="s">
        <v>209</v>
      </c>
      <c r="D89" s="139"/>
      <c r="E89" s="140" t="n">
        <f aca="false">[1]NOx!$AB261</f>
        <v>2.87228504687439</v>
      </c>
      <c r="F89" s="140" t="n">
        <f aca="false">[1]CO!$AB261</f>
        <v>106.84340826</v>
      </c>
      <c r="G89" s="140" t="n">
        <f aca="false">[1]NMVOC!$AB361</f>
        <v>3.45077987949411</v>
      </c>
      <c r="H89" s="140" t="n">
        <f aca="false">[1]SOx!$AB261</f>
        <v>4.15621942602514</v>
      </c>
      <c r="I89" s="74" t="s">
        <v>83</v>
      </c>
      <c r="J89" s="141"/>
      <c r="K89" s="141" t="n">
        <f aca="false">[1]pm10!$R261</f>
        <v>7.04052260948294</v>
      </c>
      <c r="L89" s="142" t="n">
        <f aca="false">'[1]pm2.5'!$R261</f>
        <v>5.49949529678459</v>
      </c>
      <c r="M89" s="141" t="n">
        <f aca="false">[1]piombo!$R261</f>
        <v>70.9328629</v>
      </c>
      <c r="N89" s="141" t="n">
        <f aca="false">[1]cadmio!$R261</f>
        <v>1.20654307</v>
      </c>
      <c r="O89" s="141" t="n">
        <f aca="false">[1]mercurio!$R261</f>
        <v>2.683132422</v>
      </c>
      <c r="P89" s="143" t="s">
        <v>83</v>
      </c>
      <c r="Q89" s="143" t="s">
        <v>83</v>
      </c>
      <c r="R89" s="143" t="s">
        <v>83</v>
      </c>
      <c r="S89" s="144" t="s">
        <v>83</v>
      </c>
      <c r="T89" s="143" t="s">
        <v>83</v>
      </c>
      <c r="U89" s="143" t="s">
        <v>83</v>
      </c>
      <c r="V89" s="143" t="s">
        <v>83</v>
      </c>
      <c r="W89" s="143" t="s">
        <v>83</v>
      </c>
      <c r="X89" s="143" t="s">
        <v>83</v>
      </c>
      <c r="Y89" s="143" t="s">
        <v>83</v>
      </c>
      <c r="Z89" s="143" t="s">
        <v>83</v>
      </c>
      <c r="AA89" s="143" t="s">
        <v>84</v>
      </c>
      <c r="AB89" s="51" t="n">
        <f aca="false">[1]Diossine!$R261</f>
        <v>78.45795</v>
      </c>
      <c r="AC89" s="55" t="s">
        <v>85</v>
      </c>
      <c r="AD89" s="55" t="s">
        <v>85</v>
      </c>
      <c r="AE89" s="55" t="s">
        <v>85</v>
      </c>
      <c r="AF89" s="55" t="s">
        <v>85</v>
      </c>
      <c r="AG89" s="54" t="n">
        <f aca="false">[1]PAH!$R261</f>
        <v>43.680378484</v>
      </c>
      <c r="AH89" s="145" t="s">
        <v>84</v>
      </c>
      <c r="AI89" s="54" t="n">
        <f aca="false">[1]arsenico!$R261</f>
        <v>0.18557691</v>
      </c>
      <c r="AJ89" s="54" t="n">
        <f aca="false">[1]cromo!$R261</f>
        <v>10.10096154</v>
      </c>
      <c r="AK89" s="54" t="n">
        <f aca="false">[1]rame!$R261</f>
        <v>6.6290074</v>
      </c>
      <c r="AL89" s="54" t="n">
        <f aca="false">[1]nichel!$R261</f>
        <v>6.9593207</v>
      </c>
      <c r="AM89" s="54" t="n">
        <f aca="false">[1]selenio!$R261</f>
        <v>0.916614822</v>
      </c>
      <c r="AN89" s="54" t="n">
        <f aca="false">[1]zinco!$R261</f>
        <v>615.100144</v>
      </c>
      <c r="AO89" s="143" t="s">
        <v>83</v>
      </c>
      <c r="AP89" s="143" t="s">
        <v>83</v>
      </c>
      <c r="AQ89" s="146"/>
    </row>
    <row r="90" s="1" customFormat="true" ht="13.5" hidden="false" customHeight="false" outlineLevel="0" collapsed="false">
      <c r="A90" s="147" t="s">
        <v>210</v>
      </c>
      <c r="B90" s="148" t="s">
        <v>81</v>
      </c>
      <c r="C90" s="149" t="s">
        <v>211</v>
      </c>
      <c r="D90" s="150" t="s">
        <v>92</v>
      </c>
      <c r="E90" s="61" t="n">
        <f aca="false">[1]NOx!$AB262</f>
        <v>0.1575</v>
      </c>
      <c r="F90" s="151" t="s">
        <v>83</v>
      </c>
      <c r="G90" s="61" t="n">
        <f aca="false">[1]NMVOC!$AB362</f>
        <v>26.8975160425</v>
      </c>
      <c r="H90" s="61" t="n">
        <f aca="false">[1]SOx!$AB262</f>
        <v>0.226</v>
      </c>
      <c r="I90" s="151" t="s">
        <v>83</v>
      </c>
      <c r="J90" s="62"/>
      <c r="K90" s="62" t="n">
        <f aca="false">[1]pm10!$R262</f>
        <v>0.035836344</v>
      </c>
      <c r="L90" s="101" t="n">
        <f aca="false">'[1]pm2.5'!$R262</f>
        <v>0.0053754516</v>
      </c>
      <c r="M90" s="63" t="s">
        <v>83</v>
      </c>
      <c r="N90" s="63" t="s">
        <v>83</v>
      </c>
      <c r="O90" s="63" t="s">
        <v>83</v>
      </c>
      <c r="P90" s="63" t="s">
        <v>83</v>
      </c>
      <c r="Q90" s="63" t="s">
        <v>83</v>
      </c>
      <c r="R90" s="63" t="s">
        <v>83</v>
      </c>
      <c r="S90" s="63" t="s">
        <v>83</v>
      </c>
      <c r="T90" s="63" t="s">
        <v>83</v>
      </c>
      <c r="U90" s="63" t="s">
        <v>83</v>
      </c>
      <c r="V90" s="63" t="s">
        <v>83</v>
      </c>
      <c r="W90" s="63" t="s">
        <v>83</v>
      </c>
      <c r="X90" s="63" t="s">
        <v>83</v>
      </c>
      <c r="Y90" s="63" t="s">
        <v>83</v>
      </c>
      <c r="Z90" s="63" t="s">
        <v>83</v>
      </c>
      <c r="AA90" s="63" t="s">
        <v>83</v>
      </c>
      <c r="AB90" s="152" t="s">
        <v>83</v>
      </c>
      <c r="AC90" s="63" t="s">
        <v>83</v>
      </c>
      <c r="AD90" s="63" t="s">
        <v>83</v>
      </c>
      <c r="AE90" s="63" t="s">
        <v>83</v>
      </c>
      <c r="AF90" s="63" t="s">
        <v>83</v>
      </c>
      <c r="AG90" s="63" t="s">
        <v>83</v>
      </c>
      <c r="AH90" s="63" t="s">
        <v>84</v>
      </c>
      <c r="AI90" s="63" t="s">
        <v>83</v>
      </c>
      <c r="AJ90" s="63" t="s">
        <v>83</v>
      </c>
      <c r="AK90" s="63" t="s">
        <v>83</v>
      </c>
      <c r="AL90" s="63" t="s">
        <v>83</v>
      </c>
      <c r="AM90" s="63" t="s">
        <v>83</v>
      </c>
      <c r="AN90" s="63" t="s">
        <v>83</v>
      </c>
      <c r="AO90" s="63" t="s">
        <v>83</v>
      </c>
      <c r="AP90" s="63" t="s">
        <v>83</v>
      </c>
      <c r="AQ90" s="52"/>
    </row>
    <row r="91" s="1" customFormat="true" ht="14.25" hidden="false" customHeight="false" outlineLevel="0" collapsed="false">
      <c r="A91" s="66" t="s">
        <v>212</v>
      </c>
      <c r="B91" s="67" t="s">
        <v>81</v>
      </c>
      <c r="C91" s="68" t="s">
        <v>213</v>
      </c>
      <c r="D91" s="153"/>
      <c r="E91" s="85" t="n">
        <f aca="false">[1]NOx!$AB263</f>
        <v>0.1575</v>
      </c>
      <c r="F91" s="70" t="s">
        <v>83</v>
      </c>
      <c r="G91" s="85" t="n">
        <f aca="false">[1]NMVOC!$AB363</f>
        <v>1.7709</v>
      </c>
      <c r="H91" s="85" t="n">
        <f aca="false">[1]SOx!$AB263</f>
        <v>0.226</v>
      </c>
      <c r="I91" s="70" t="s">
        <v>83</v>
      </c>
      <c r="J91" s="71"/>
      <c r="K91" s="71" t="n">
        <f aca="false">[1]pm10!$R263</f>
        <v>0.02268</v>
      </c>
      <c r="L91" s="91" t="n">
        <f aca="false">'[1]pm2.5'!$R263</f>
        <v>0.003402</v>
      </c>
      <c r="M91" s="72" t="s">
        <v>83</v>
      </c>
      <c r="N91" s="72" t="s">
        <v>83</v>
      </c>
      <c r="O91" s="72" t="s">
        <v>83</v>
      </c>
      <c r="P91" s="154" t="s">
        <v>83</v>
      </c>
      <c r="Q91" s="72" t="s">
        <v>83</v>
      </c>
      <c r="R91" s="72" t="s">
        <v>83</v>
      </c>
      <c r="S91" s="72" t="s">
        <v>83</v>
      </c>
      <c r="T91" s="72" t="s">
        <v>83</v>
      </c>
      <c r="U91" s="72" t="s">
        <v>83</v>
      </c>
      <c r="V91" s="72" t="s">
        <v>83</v>
      </c>
      <c r="W91" s="72" t="s">
        <v>83</v>
      </c>
      <c r="X91" s="72" t="s">
        <v>83</v>
      </c>
      <c r="Y91" s="72" t="s">
        <v>83</v>
      </c>
      <c r="Z91" s="72" t="s">
        <v>83</v>
      </c>
      <c r="AA91" s="72" t="s">
        <v>83</v>
      </c>
      <c r="AB91" s="72" t="s">
        <v>83</v>
      </c>
      <c r="AC91" s="72" t="s">
        <v>83</v>
      </c>
      <c r="AD91" s="72" t="s">
        <v>83</v>
      </c>
      <c r="AE91" s="72" t="s">
        <v>83</v>
      </c>
      <c r="AF91" s="72" t="s">
        <v>83</v>
      </c>
      <c r="AG91" s="72" t="s">
        <v>83</v>
      </c>
      <c r="AH91" s="72" t="s">
        <v>84</v>
      </c>
      <c r="AI91" s="72" t="s">
        <v>83</v>
      </c>
      <c r="AJ91" s="72" t="s">
        <v>83</v>
      </c>
      <c r="AK91" s="72" t="s">
        <v>83</v>
      </c>
      <c r="AL91" s="72" t="s">
        <v>83</v>
      </c>
      <c r="AM91" s="72" t="s">
        <v>83</v>
      </c>
      <c r="AN91" s="72" t="s">
        <v>83</v>
      </c>
      <c r="AO91" s="72" t="s">
        <v>83</v>
      </c>
      <c r="AP91" s="72" t="s">
        <v>83</v>
      </c>
      <c r="AQ91" s="52"/>
    </row>
    <row r="92" s="1" customFormat="true" ht="13.5" hidden="false" customHeight="false" outlineLevel="0" collapsed="false">
      <c r="A92" s="66" t="s">
        <v>214</v>
      </c>
      <c r="B92" s="67" t="s">
        <v>81</v>
      </c>
      <c r="C92" s="68" t="s">
        <v>215</v>
      </c>
      <c r="D92" s="155"/>
      <c r="E92" s="70" t="s">
        <v>83</v>
      </c>
      <c r="F92" s="70" t="s">
        <v>83</v>
      </c>
      <c r="G92" s="85" t="n">
        <f aca="false">[1]NMVOC!$AB364</f>
        <v>25.1266160425</v>
      </c>
      <c r="H92" s="70" t="s">
        <v>83</v>
      </c>
      <c r="I92" s="70" t="s">
        <v>83</v>
      </c>
      <c r="J92" s="72"/>
      <c r="K92" s="71" t="n">
        <f aca="false">[1]pm10!$R264</f>
        <v>0.013156344</v>
      </c>
      <c r="L92" s="91" t="n">
        <f aca="false">'[1]pm2.5'!$R264</f>
        <v>0.0019734516</v>
      </c>
      <c r="M92" s="72" t="s">
        <v>83</v>
      </c>
      <c r="N92" s="72" t="s">
        <v>83</v>
      </c>
      <c r="O92" s="72" t="s">
        <v>83</v>
      </c>
      <c r="P92" s="154" t="s">
        <v>83</v>
      </c>
      <c r="Q92" s="72" t="s">
        <v>83</v>
      </c>
      <c r="R92" s="72" t="s">
        <v>83</v>
      </c>
      <c r="S92" s="72" t="s">
        <v>83</v>
      </c>
      <c r="T92" s="72" t="s">
        <v>83</v>
      </c>
      <c r="U92" s="72" t="s">
        <v>83</v>
      </c>
      <c r="V92" s="72" t="s">
        <v>83</v>
      </c>
      <c r="W92" s="72" t="s">
        <v>83</v>
      </c>
      <c r="X92" s="72" t="s">
        <v>83</v>
      </c>
      <c r="Y92" s="72" t="s">
        <v>83</v>
      </c>
      <c r="Z92" s="72" t="s">
        <v>83</v>
      </c>
      <c r="AA92" s="72" t="s">
        <v>83</v>
      </c>
      <c r="AB92" s="72" t="s">
        <v>83</v>
      </c>
      <c r="AC92" s="72" t="s">
        <v>83</v>
      </c>
      <c r="AD92" s="72" t="s">
        <v>83</v>
      </c>
      <c r="AE92" s="72" t="s">
        <v>83</v>
      </c>
      <c r="AF92" s="72" t="s">
        <v>83</v>
      </c>
      <c r="AG92" s="72" t="s">
        <v>83</v>
      </c>
      <c r="AH92" s="72" t="s">
        <v>83</v>
      </c>
      <c r="AI92" s="72" t="s">
        <v>83</v>
      </c>
      <c r="AJ92" s="72" t="s">
        <v>83</v>
      </c>
      <c r="AK92" s="72" t="s">
        <v>83</v>
      </c>
      <c r="AL92" s="72" t="s">
        <v>83</v>
      </c>
      <c r="AM92" s="72" t="s">
        <v>83</v>
      </c>
      <c r="AN92" s="72" t="s">
        <v>83</v>
      </c>
      <c r="AO92" s="72" t="s">
        <v>83</v>
      </c>
      <c r="AP92" s="72" t="s">
        <v>83</v>
      </c>
      <c r="AQ92" s="52"/>
    </row>
    <row r="93" s="1" customFormat="true" ht="13.5" hidden="false" customHeight="false" outlineLevel="0" collapsed="false">
      <c r="A93" s="43" t="s">
        <v>216</v>
      </c>
      <c r="B93" s="44" t="s">
        <v>81</v>
      </c>
      <c r="C93" s="45" t="s">
        <v>217</v>
      </c>
      <c r="D93" s="46"/>
      <c r="E93" s="55" t="s">
        <v>135</v>
      </c>
      <c r="F93" s="55" t="s">
        <v>135</v>
      </c>
      <c r="G93" s="55" t="s">
        <v>135</v>
      </c>
      <c r="H93" s="55" t="s">
        <v>135</v>
      </c>
      <c r="I93" s="55" t="s">
        <v>135</v>
      </c>
      <c r="J93" s="54"/>
      <c r="K93" s="156" t="s">
        <v>83</v>
      </c>
      <c r="L93" s="55" t="s">
        <v>83</v>
      </c>
      <c r="M93" s="54" t="n">
        <f aca="false">[1]piombo!$R265</f>
        <v>2.13624</v>
      </c>
      <c r="N93" s="156" t="s">
        <v>83</v>
      </c>
      <c r="O93" s="55" t="s">
        <v>83</v>
      </c>
      <c r="P93" s="156" t="s">
        <v>83</v>
      </c>
      <c r="Q93" s="55" t="s">
        <v>83</v>
      </c>
      <c r="R93" s="55" t="s">
        <v>83</v>
      </c>
      <c r="S93" s="55" t="s">
        <v>83</v>
      </c>
      <c r="T93" s="55" t="s">
        <v>83</v>
      </c>
      <c r="U93" s="55" t="s">
        <v>83</v>
      </c>
      <c r="V93" s="55" t="s">
        <v>83</v>
      </c>
      <c r="W93" s="55" t="s">
        <v>83</v>
      </c>
      <c r="X93" s="55" t="s">
        <v>83</v>
      </c>
      <c r="Y93" s="55" t="s">
        <v>83</v>
      </c>
      <c r="Z93" s="55" t="s">
        <v>83</v>
      </c>
      <c r="AA93" s="55" t="s">
        <v>83</v>
      </c>
      <c r="AB93" s="157" t="s">
        <v>83</v>
      </c>
      <c r="AC93" s="143" t="s">
        <v>83</v>
      </c>
      <c r="AD93" s="143" t="s">
        <v>83</v>
      </c>
      <c r="AE93" s="143" t="s">
        <v>83</v>
      </c>
      <c r="AF93" s="143" t="s">
        <v>83</v>
      </c>
      <c r="AG93" s="143" t="s">
        <v>83</v>
      </c>
      <c r="AH93" s="143" t="s">
        <v>83</v>
      </c>
      <c r="AI93" s="143" t="s">
        <v>83</v>
      </c>
      <c r="AJ93" s="143" t="s">
        <v>83</v>
      </c>
      <c r="AK93" s="143" t="s">
        <v>83</v>
      </c>
      <c r="AL93" s="143" t="s">
        <v>83</v>
      </c>
      <c r="AM93" s="143" t="s">
        <v>83</v>
      </c>
      <c r="AN93" s="143" t="s">
        <v>83</v>
      </c>
      <c r="AO93" s="55" t="s">
        <v>83</v>
      </c>
      <c r="AP93" s="55" t="s">
        <v>83</v>
      </c>
      <c r="AQ93" s="52"/>
    </row>
    <row r="94" s="7" customFormat="true" ht="13.5" hidden="false" customHeight="false" outlineLevel="0" collapsed="false">
      <c r="A94" s="138" t="s">
        <v>218</v>
      </c>
      <c r="B94" s="139" t="s">
        <v>81</v>
      </c>
      <c r="C94" s="138" t="s">
        <v>219</v>
      </c>
      <c r="D94" s="139"/>
      <c r="E94" s="143" t="s">
        <v>83</v>
      </c>
      <c r="F94" s="143" t="s">
        <v>83</v>
      </c>
      <c r="G94" s="75" t="n">
        <f aca="false">[1]NMVOC!$AB366</f>
        <v>219.414542311812</v>
      </c>
      <c r="H94" s="55" t="s">
        <v>83</v>
      </c>
      <c r="I94" s="55" t="s">
        <v>83</v>
      </c>
      <c r="J94" s="144"/>
      <c r="K94" s="55" t="s">
        <v>83</v>
      </c>
      <c r="L94" s="55" t="s">
        <v>83</v>
      </c>
      <c r="M94" s="55" t="s">
        <v>83</v>
      </c>
      <c r="N94" s="55" t="s">
        <v>83</v>
      </c>
      <c r="O94" s="143" t="s">
        <v>83</v>
      </c>
      <c r="P94" s="143" t="s">
        <v>83</v>
      </c>
      <c r="Q94" s="143" t="s">
        <v>83</v>
      </c>
      <c r="R94" s="143" t="s">
        <v>83</v>
      </c>
      <c r="S94" s="143" t="s">
        <v>83</v>
      </c>
      <c r="T94" s="143" t="s">
        <v>83</v>
      </c>
      <c r="U94" s="143" t="s">
        <v>83</v>
      </c>
      <c r="V94" s="143" t="s">
        <v>83</v>
      </c>
      <c r="W94" s="143" t="s">
        <v>83</v>
      </c>
      <c r="X94" s="143" t="s">
        <v>83</v>
      </c>
      <c r="Y94" s="143" t="s">
        <v>83</v>
      </c>
      <c r="Z94" s="143" t="s">
        <v>83</v>
      </c>
      <c r="AA94" s="143" t="s">
        <v>84</v>
      </c>
      <c r="AB94" s="157" t="s">
        <v>83</v>
      </c>
      <c r="AC94" s="143" t="s">
        <v>83</v>
      </c>
      <c r="AD94" s="143" t="s">
        <v>83</v>
      </c>
      <c r="AE94" s="143" t="s">
        <v>83</v>
      </c>
      <c r="AF94" s="143" t="s">
        <v>83</v>
      </c>
      <c r="AG94" s="143" t="s">
        <v>83</v>
      </c>
      <c r="AH94" s="143" t="s">
        <v>83</v>
      </c>
      <c r="AI94" s="143" t="s">
        <v>83</v>
      </c>
      <c r="AJ94" s="143" t="s">
        <v>83</v>
      </c>
      <c r="AK94" s="143" t="s">
        <v>83</v>
      </c>
      <c r="AL94" s="143" t="s">
        <v>83</v>
      </c>
      <c r="AM94" s="143" t="s">
        <v>83</v>
      </c>
      <c r="AN94" s="143" t="s">
        <v>83</v>
      </c>
      <c r="AO94" s="143" t="s">
        <v>83</v>
      </c>
      <c r="AP94" s="55" t="s">
        <v>84</v>
      </c>
      <c r="AQ94" s="146"/>
    </row>
    <row r="95" s="7" customFormat="true" ht="13.5" hidden="false" customHeight="false" outlineLevel="0" collapsed="false">
      <c r="A95" s="158" t="s">
        <v>220</v>
      </c>
      <c r="B95" s="139" t="s">
        <v>81</v>
      </c>
      <c r="C95" s="158" t="s">
        <v>221</v>
      </c>
      <c r="D95" s="139"/>
      <c r="E95" s="143" t="s">
        <v>83</v>
      </c>
      <c r="F95" s="143" t="s">
        <v>83</v>
      </c>
      <c r="G95" s="75" t="n">
        <f aca="false">[1]NMVOC!$AB367</f>
        <v>20.2755</v>
      </c>
      <c r="H95" s="143" t="s">
        <v>83</v>
      </c>
      <c r="I95" s="159" t="s">
        <v>83</v>
      </c>
      <c r="J95" s="143"/>
      <c r="K95" s="143" t="s">
        <v>83</v>
      </c>
      <c r="L95" s="160" t="s">
        <v>83</v>
      </c>
      <c r="M95" s="143" t="s">
        <v>83</v>
      </c>
      <c r="N95" s="143" t="s">
        <v>83</v>
      </c>
      <c r="O95" s="143" t="s">
        <v>83</v>
      </c>
      <c r="P95" s="143" t="s">
        <v>83</v>
      </c>
      <c r="Q95" s="143" t="s">
        <v>83</v>
      </c>
      <c r="R95" s="143" t="s">
        <v>83</v>
      </c>
      <c r="S95" s="143" t="s">
        <v>83</v>
      </c>
      <c r="T95" s="143" t="s">
        <v>83</v>
      </c>
      <c r="U95" s="143" t="s">
        <v>83</v>
      </c>
      <c r="V95" s="143" t="s">
        <v>83</v>
      </c>
      <c r="W95" s="143" t="s">
        <v>83</v>
      </c>
      <c r="X95" s="143" t="s">
        <v>83</v>
      </c>
      <c r="Y95" s="143" t="s">
        <v>83</v>
      </c>
      <c r="Z95" s="143" t="s">
        <v>83</v>
      </c>
      <c r="AA95" s="143" t="s">
        <v>83</v>
      </c>
      <c r="AB95" s="157" t="s">
        <v>83</v>
      </c>
      <c r="AC95" s="143" t="s">
        <v>83</v>
      </c>
      <c r="AD95" s="143" t="s">
        <v>83</v>
      </c>
      <c r="AE95" s="143" t="s">
        <v>83</v>
      </c>
      <c r="AF95" s="143" t="s">
        <v>83</v>
      </c>
      <c r="AG95" s="143" t="s">
        <v>83</v>
      </c>
      <c r="AH95" s="143" t="s">
        <v>83</v>
      </c>
      <c r="AI95" s="143" t="s">
        <v>83</v>
      </c>
      <c r="AJ95" s="143" t="s">
        <v>83</v>
      </c>
      <c r="AK95" s="143" t="s">
        <v>83</v>
      </c>
      <c r="AL95" s="143" t="s">
        <v>83</v>
      </c>
      <c r="AM95" s="143" t="s">
        <v>83</v>
      </c>
      <c r="AN95" s="143" t="s">
        <v>83</v>
      </c>
      <c r="AO95" s="143" t="s">
        <v>83</v>
      </c>
      <c r="AP95" s="143" t="s">
        <v>83</v>
      </c>
      <c r="AQ95" s="146"/>
    </row>
    <row r="96" s="1" customFormat="true" ht="13.5" hidden="false" customHeight="false" outlineLevel="0" collapsed="false">
      <c r="A96" s="43" t="s">
        <v>222</v>
      </c>
      <c r="B96" s="44" t="s">
        <v>81</v>
      </c>
      <c r="C96" s="45" t="s">
        <v>223</v>
      </c>
      <c r="D96" s="46"/>
      <c r="E96" s="55" t="s">
        <v>83</v>
      </c>
      <c r="F96" s="55" t="s">
        <v>83</v>
      </c>
      <c r="G96" s="75" t="n">
        <f aca="false">[1]NMVOC!$AB368</f>
        <v>52.3722455353003</v>
      </c>
      <c r="H96" s="55" t="s">
        <v>83</v>
      </c>
      <c r="I96" s="161" t="s">
        <v>83</v>
      </c>
      <c r="J96" s="55"/>
      <c r="K96" s="54" t="n">
        <f aca="false">[1]pm10!$R268</f>
        <v>0.0167350850510503</v>
      </c>
      <c r="L96" s="93" t="n">
        <f aca="false">'[1]pm2.5'!$R268</f>
        <v>0.0167350850510503</v>
      </c>
      <c r="M96" s="55" t="s">
        <v>83</v>
      </c>
      <c r="N96" s="55" t="s">
        <v>83</v>
      </c>
      <c r="O96" s="143" t="s">
        <v>83</v>
      </c>
      <c r="P96" s="156" t="s">
        <v>83</v>
      </c>
      <c r="Q96" s="156" t="s">
        <v>83</v>
      </c>
      <c r="R96" s="156" t="s">
        <v>83</v>
      </c>
      <c r="S96" s="156" t="s">
        <v>83</v>
      </c>
      <c r="T96" s="156" t="s">
        <v>83</v>
      </c>
      <c r="U96" s="156" t="s">
        <v>83</v>
      </c>
      <c r="V96" s="156" t="s">
        <v>83</v>
      </c>
      <c r="W96" s="55" t="s">
        <v>83</v>
      </c>
      <c r="X96" s="55" t="s">
        <v>83</v>
      </c>
      <c r="Y96" s="55" t="s">
        <v>83</v>
      </c>
      <c r="Z96" s="55" t="s">
        <v>83</v>
      </c>
      <c r="AA96" s="143" t="s">
        <v>84</v>
      </c>
      <c r="AB96" s="157" t="s">
        <v>83</v>
      </c>
      <c r="AC96" s="143" t="s">
        <v>83</v>
      </c>
      <c r="AD96" s="143" t="s">
        <v>83</v>
      </c>
      <c r="AE96" s="143" t="s">
        <v>83</v>
      </c>
      <c r="AF96" s="143" t="s">
        <v>83</v>
      </c>
      <c r="AG96" s="143" t="s">
        <v>83</v>
      </c>
      <c r="AH96" s="145" t="s">
        <v>84</v>
      </c>
      <c r="AI96" s="55" t="s">
        <v>83</v>
      </c>
      <c r="AJ96" s="55" t="s">
        <v>83</v>
      </c>
      <c r="AK96" s="55" t="s">
        <v>83</v>
      </c>
      <c r="AL96" s="55" t="s">
        <v>83</v>
      </c>
      <c r="AM96" s="55" t="s">
        <v>83</v>
      </c>
      <c r="AN96" s="55" t="s">
        <v>83</v>
      </c>
      <c r="AO96" s="55" t="s">
        <v>84</v>
      </c>
      <c r="AP96" s="55" t="s">
        <v>84</v>
      </c>
      <c r="AQ96" s="52"/>
    </row>
    <row r="97" s="1" customFormat="true" ht="13.5" hidden="false" customHeight="true" outlineLevel="0" collapsed="false">
      <c r="A97" s="43" t="s">
        <v>224</v>
      </c>
      <c r="B97" s="44" t="s">
        <v>81</v>
      </c>
      <c r="C97" s="45" t="s">
        <v>225</v>
      </c>
      <c r="D97" s="46"/>
      <c r="E97" s="55" t="s">
        <v>83</v>
      </c>
      <c r="F97" s="55" t="s">
        <v>83</v>
      </c>
      <c r="G97" s="75" t="n">
        <f aca="false">[1]NMVOC!$AB369</f>
        <v>183.940890867777</v>
      </c>
      <c r="H97" s="55" t="s">
        <v>83</v>
      </c>
      <c r="I97" s="55" t="s">
        <v>83</v>
      </c>
      <c r="J97" s="54"/>
      <c r="K97" s="55" t="s">
        <v>83</v>
      </c>
      <c r="L97" s="55" t="s">
        <v>83</v>
      </c>
      <c r="M97" s="55" t="s">
        <v>83</v>
      </c>
      <c r="N97" s="55" t="s">
        <v>83</v>
      </c>
      <c r="O97" s="55" t="s">
        <v>83</v>
      </c>
      <c r="P97" s="156" t="s">
        <v>83</v>
      </c>
      <c r="Q97" s="156" t="s">
        <v>83</v>
      </c>
      <c r="R97" s="156" t="s">
        <v>83</v>
      </c>
      <c r="S97" s="156" t="s">
        <v>83</v>
      </c>
      <c r="T97" s="156" t="s">
        <v>83</v>
      </c>
      <c r="U97" s="156" t="s">
        <v>83</v>
      </c>
      <c r="V97" s="156" t="s">
        <v>83</v>
      </c>
      <c r="W97" s="55" t="s">
        <v>83</v>
      </c>
      <c r="X97" s="55" t="s">
        <v>83</v>
      </c>
      <c r="Y97" s="55" t="s">
        <v>83</v>
      </c>
      <c r="Z97" s="55" t="s">
        <v>83</v>
      </c>
      <c r="AA97" s="143" t="s">
        <v>83</v>
      </c>
      <c r="AB97" s="157" t="s">
        <v>83</v>
      </c>
      <c r="AC97" s="55" t="s">
        <v>85</v>
      </c>
      <c r="AD97" s="55" t="s">
        <v>85</v>
      </c>
      <c r="AE97" s="55" t="s">
        <v>85</v>
      </c>
      <c r="AF97" s="55" t="s">
        <v>85</v>
      </c>
      <c r="AG97" s="54" t="n">
        <f aca="false">[1]PAH!$R269</f>
        <v>0.01125</v>
      </c>
      <c r="AH97" s="145" t="s">
        <v>84</v>
      </c>
      <c r="AI97" s="55" t="s">
        <v>83</v>
      </c>
      <c r="AJ97" s="55" t="s">
        <v>83</v>
      </c>
      <c r="AK97" s="55" t="s">
        <v>83</v>
      </c>
      <c r="AL97" s="55" t="s">
        <v>83</v>
      </c>
      <c r="AM97" s="55" t="s">
        <v>83</v>
      </c>
      <c r="AN97" s="55" t="s">
        <v>83</v>
      </c>
      <c r="AO97" s="145" t="s">
        <v>84</v>
      </c>
      <c r="AP97" s="55" t="s">
        <v>84</v>
      </c>
      <c r="AQ97" s="52"/>
    </row>
    <row r="98" s="1" customFormat="true" ht="13.5" hidden="false" customHeight="false" outlineLevel="0" collapsed="false">
      <c r="A98" s="96" t="s">
        <v>226</v>
      </c>
      <c r="B98" s="162" t="s">
        <v>81</v>
      </c>
      <c r="C98" s="98" t="s">
        <v>227</v>
      </c>
      <c r="D98" s="99" t="s">
        <v>92</v>
      </c>
      <c r="E98" s="63" t="s">
        <v>84</v>
      </c>
      <c r="F98" s="63" t="s">
        <v>83</v>
      </c>
      <c r="G98" s="61" t="n">
        <f aca="false">[1]NMVOC!$AB370</f>
        <v>0.599159282</v>
      </c>
      <c r="H98" s="63" t="s">
        <v>83</v>
      </c>
      <c r="I98" s="61" t="n">
        <f aca="false">[1]NH3!$AB270</f>
        <v>225.543596489189</v>
      </c>
      <c r="J98" s="62"/>
      <c r="K98" s="62" t="n">
        <f aca="false">[1]pm10!$R270</f>
        <v>14.7696296448726</v>
      </c>
      <c r="L98" s="101" t="n">
        <f aca="false">'[1]pm2.5'!$R270</f>
        <v>3.38551221066206</v>
      </c>
      <c r="M98" s="63" t="s">
        <v>83</v>
      </c>
      <c r="N98" s="63" t="s">
        <v>83</v>
      </c>
      <c r="O98" s="63" t="s">
        <v>83</v>
      </c>
      <c r="P98" s="63" t="s">
        <v>83</v>
      </c>
      <c r="Q98" s="63" t="s">
        <v>83</v>
      </c>
      <c r="R98" s="63" t="s">
        <v>83</v>
      </c>
      <c r="S98" s="63" t="s">
        <v>83</v>
      </c>
      <c r="T98" s="63" t="s">
        <v>83</v>
      </c>
      <c r="U98" s="63" t="s">
        <v>83</v>
      </c>
      <c r="V98" s="63" t="s">
        <v>83</v>
      </c>
      <c r="W98" s="63" t="s">
        <v>83</v>
      </c>
      <c r="X98" s="63" t="s">
        <v>83</v>
      </c>
      <c r="Y98" s="63" t="s">
        <v>83</v>
      </c>
      <c r="Z98" s="63" t="s">
        <v>83</v>
      </c>
      <c r="AA98" s="63" t="s">
        <v>83</v>
      </c>
      <c r="AB98" s="63" t="s">
        <v>83</v>
      </c>
      <c r="AC98" s="63" t="s">
        <v>83</v>
      </c>
      <c r="AD98" s="63" t="s">
        <v>83</v>
      </c>
      <c r="AE98" s="63" t="s">
        <v>83</v>
      </c>
      <c r="AF98" s="63" t="s">
        <v>83</v>
      </c>
      <c r="AG98" s="63" t="s">
        <v>83</v>
      </c>
      <c r="AH98" s="63" t="s">
        <v>83</v>
      </c>
      <c r="AI98" s="63" t="s">
        <v>83</v>
      </c>
      <c r="AJ98" s="63" t="s">
        <v>83</v>
      </c>
      <c r="AK98" s="63" t="s">
        <v>83</v>
      </c>
      <c r="AL98" s="63" t="s">
        <v>83</v>
      </c>
      <c r="AM98" s="63" t="s">
        <v>83</v>
      </c>
      <c r="AN98" s="63" t="s">
        <v>83</v>
      </c>
      <c r="AO98" s="63" t="s">
        <v>83</v>
      </c>
      <c r="AP98" s="63" t="s">
        <v>83</v>
      </c>
      <c r="AQ98" s="52"/>
    </row>
    <row r="99" s="1" customFormat="true" ht="14.25" hidden="false" customHeight="false" outlineLevel="0" collapsed="false">
      <c r="A99" s="163" t="s">
        <v>228</v>
      </c>
      <c r="B99" s="164" t="s">
        <v>81</v>
      </c>
      <c r="C99" s="165" t="s">
        <v>229</v>
      </c>
      <c r="D99" s="166" t="s">
        <v>92</v>
      </c>
      <c r="E99" s="167" t="s">
        <v>84</v>
      </c>
      <c r="F99" s="167" t="s">
        <v>83</v>
      </c>
      <c r="G99" s="168" t="n">
        <f aca="false">[1]NMVOC!$AB371</f>
        <v>0.3751155</v>
      </c>
      <c r="H99" s="167" t="s">
        <v>83</v>
      </c>
      <c r="I99" s="168" t="n">
        <f aca="false">[1]NH3!$AB271</f>
        <v>136.346526137809</v>
      </c>
      <c r="J99" s="169"/>
      <c r="K99" s="168" t="n">
        <f aca="false">[1]pm10!$R271</f>
        <v>2.4569161861962</v>
      </c>
      <c r="L99" s="168" t="n">
        <f aca="false">'[1]pm2.5'!$R271</f>
        <v>1.60074658418283</v>
      </c>
      <c r="M99" s="167" t="s">
        <v>83</v>
      </c>
      <c r="N99" s="167" t="s">
        <v>83</v>
      </c>
      <c r="O99" s="167" t="s">
        <v>83</v>
      </c>
      <c r="P99" s="167" t="s">
        <v>83</v>
      </c>
      <c r="Q99" s="167" t="s">
        <v>83</v>
      </c>
      <c r="R99" s="167" t="s">
        <v>83</v>
      </c>
      <c r="S99" s="167" t="s">
        <v>83</v>
      </c>
      <c r="T99" s="167" t="s">
        <v>83</v>
      </c>
      <c r="U99" s="167" t="s">
        <v>83</v>
      </c>
      <c r="V99" s="167" t="s">
        <v>83</v>
      </c>
      <c r="W99" s="167" t="s">
        <v>83</v>
      </c>
      <c r="X99" s="167" t="s">
        <v>83</v>
      </c>
      <c r="Y99" s="167" t="s">
        <v>83</v>
      </c>
      <c r="Z99" s="167" t="s">
        <v>83</v>
      </c>
      <c r="AA99" s="167" t="s">
        <v>83</v>
      </c>
      <c r="AB99" s="167" t="s">
        <v>83</v>
      </c>
      <c r="AC99" s="167" t="s">
        <v>83</v>
      </c>
      <c r="AD99" s="167" t="s">
        <v>83</v>
      </c>
      <c r="AE99" s="167" t="s">
        <v>83</v>
      </c>
      <c r="AF99" s="167" t="s">
        <v>83</v>
      </c>
      <c r="AG99" s="167" t="s">
        <v>83</v>
      </c>
      <c r="AH99" s="167" t="s">
        <v>83</v>
      </c>
      <c r="AI99" s="167" t="s">
        <v>83</v>
      </c>
      <c r="AJ99" s="167" t="s">
        <v>83</v>
      </c>
      <c r="AK99" s="167" t="s">
        <v>83</v>
      </c>
      <c r="AL99" s="167" t="s">
        <v>83</v>
      </c>
      <c r="AM99" s="167" t="s">
        <v>83</v>
      </c>
      <c r="AN99" s="167" t="s">
        <v>83</v>
      </c>
      <c r="AO99" s="167" t="s">
        <v>83</v>
      </c>
      <c r="AP99" s="170" t="s">
        <v>83</v>
      </c>
      <c r="AQ99" s="52"/>
    </row>
    <row r="100" s="1" customFormat="true" ht="14.25" hidden="false" customHeight="false" outlineLevel="0" collapsed="false">
      <c r="A100" s="66" t="s">
        <v>230</v>
      </c>
      <c r="B100" s="67" t="s">
        <v>81</v>
      </c>
      <c r="C100" s="68" t="s">
        <v>231</v>
      </c>
      <c r="D100" s="171"/>
      <c r="E100" s="72" t="s">
        <v>84</v>
      </c>
      <c r="F100" s="72" t="s">
        <v>83</v>
      </c>
      <c r="G100" s="85" t="n">
        <f aca="false">[1]NMVOC!$AB372</f>
        <v>0.11052024</v>
      </c>
      <c r="H100" s="72" t="s">
        <v>83</v>
      </c>
      <c r="I100" s="85" t="n">
        <f aca="false">[1]NH3!$AB272</f>
        <v>65.9784487385373</v>
      </c>
      <c r="J100" s="71"/>
      <c r="K100" s="71" t="n">
        <f aca="false">[1]pm10!$R272</f>
        <v>1.10074918463763</v>
      </c>
      <c r="L100" s="91" t="n">
        <f aca="false">'[1]pm2.5'!$R272</f>
        <v>0.705719026466701</v>
      </c>
      <c r="M100" s="72" t="s">
        <v>83</v>
      </c>
      <c r="N100" s="72" t="s">
        <v>83</v>
      </c>
      <c r="O100" s="72" t="s">
        <v>83</v>
      </c>
      <c r="P100" s="72" t="s">
        <v>83</v>
      </c>
      <c r="Q100" s="72" t="s">
        <v>83</v>
      </c>
      <c r="R100" s="72" t="s">
        <v>83</v>
      </c>
      <c r="S100" s="72" t="s">
        <v>83</v>
      </c>
      <c r="T100" s="72" t="s">
        <v>83</v>
      </c>
      <c r="U100" s="72" t="s">
        <v>83</v>
      </c>
      <c r="V100" s="72" t="s">
        <v>83</v>
      </c>
      <c r="W100" s="72" t="s">
        <v>83</v>
      </c>
      <c r="X100" s="72" t="s">
        <v>83</v>
      </c>
      <c r="Y100" s="72" t="s">
        <v>83</v>
      </c>
      <c r="Z100" s="72" t="s">
        <v>83</v>
      </c>
      <c r="AA100" s="72" t="s">
        <v>83</v>
      </c>
      <c r="AB100" s="72" t="s">
        <v>83</v>
      </c>
      <c r="AC100" s="72" t="s">
        <v>83</v>
      </c>
      <c r="AD100" s="72" t="s">
        <v>83</v>
      </c>
      <c r="AE100" s="72" t="s">
        <v>83</v>
      </c>
      <c r="AF100" s="72" t="s">
        <v>83</v>
      </c>
      <c r="AG100" s="72" t="s">
        <v>83</v>
      </c>
      <c r="AH100" s="72" t="s">
        <v>83</v>
      </c>
      <c r="AI100" s="72" t="s">
        <v>83</v>
      </c>
      <c r="AJ100" s="72" t="s">
        <v>83</v>
      </c>
      <c r="AK100" s="72" t="s">
        <v>83</v>
      </c>
      <c r="AL100" s="72" t="s">
        <v>83</v>
      </c>
      <c r="AM100" s="72" t="s">
        <v>83</v>
      </c>
      <c r="AN100" s="72" t="s">
        <v>83</v>
      </c>
      <c r="AO100" s="72" t="s">
        <v>83</v>
      </c>
      <c r="AP100" s="72" t="s">
        <v>83</v>
      </c>
      <c r="AQ100" s="52"/>
    </row>
    <row r="101" s="1" customFormat="true" ht="13.5" hidden="false" customHeight="false" outlineLevel="0" collapsed="false">
      <c r="A101" s="66" t="s">
        <v>232</v>
      </c>
      <c r="B101" s="67" t="s">
        <v>81</v>
      </c>
      <c r="C101" s="68" t="s">
        <v>233</v>
      </c>
      <c r="D101" s="171"/>
      <c r="E101" s="72" t="s">
        <v>84</v>
      </c>
      <c r="F101" s="72" t="s">
        <v>83</v>
      </c>
      <c r="G101" s="85" t="n">
        <f aca="false">[1]NMVOC!$AB373</f>
        <v>0.26459526</v>
      </c>
      <c r="H101" s="72" t="s">
        <v>83</v>
      </c>
      <c r="I101" s="85" t="n">
        <f aca="false">[1]NH3!$AB273</f>
        <v>70.3680773992712</v>
      </c>
      <c r="J101" s="71"/>
      <c r="K101" s="71" t="n">
        <f aca="false">[1]pm10!$R273</f>
        <v>1.35616700155857</v>
      </c>
      <c r="L101" s="91" t="n">
        <f aca="false">'[1]pm2.5'!$R273</f>
        <v>0.895027557716132</v>
      </c>
      <c r="M101" s="72" t="s">
        <v>83</v>
      </c>
      <c r="N101" s="72" t="s">
        <v>83</v>
      </c>
      <c r="O101" s="72" t="s">
        <v>83</v>
      </c>
      <c r="P101" s="72" t="s">
        <v>83</v>
      </c>
      <c r="Q101" s="72" t="s">
        <v>83</v>
      </c>
      <c r="R101" s="72" t="s">
        <v>83</v>
      </c>
      <c r="S101" s="72" t="s">
        <v>83</v>
      </c>
      <c r="T101" s="72" t="s">
        <v>83</v>
      </c>
      <c r="U101" s="72" t="s">
        <v>83</v>
      </c>
      <c r="V101" s="72" t="s">
        <v>83</v>
      </c>
      <c r="W101" s="72" t="s">
        <v>83</v>
      </c>
      <c r="X101" s="72" t="s">
        <v>83</v>
      </c>
      <c r="Y101" s="72" t="s">
        <v>83</v>
      </c>
      <c r="Z101" s="72" t="s">
        <v>83</v>
      </c>
      <c r="AA101" s="72" t="s">
        <v>83</v>
      </c>
      <c r="AB101" s="72" t="s">
        <v>83</v>
      </c>
      <c r="AC101" s="72" t="s">
        <v>83</v>
      </c>
      <c r="AD101" s="72" t="s">
        <v>83</v>
      </c>
      <c r="AE101" s="72" t="s">
        <v>83</v>
      </c>
      <c r="AF101" s="72" t="s">
        <v>83</v>
      </c>
      <c r="AG101" s="72" t="s">
        <v>83</v>
      </c>
      <c r="AH101" s="72" t="s">
        <v>83</v>
      </c>
      <c r="AI101" s="72" t="s">
        <v>83</v>
      </c>
      <c r="AJ101" s="72" t="s">
        <v>83</v>
      </c>
      <c r="AK101" s="72" t="s">
        <v>83</v>
      </c>
      <c r="AL101" s="72" t="s">
        <v>83</v>
      </c>
      <c r="AM101" s="72" t="s">
        <v>83</v>
      </c>
      <c r="AN101" s="72" t="s">
        <v>83</v>
      </c>
      <c r="AO101" s="72" t="s">
        <v>83</v>
      </c>
      <c r="AP101" s="72" t="s">
        <v>83</v>
      </c>
      <c r="AQ101" s="52"/>
    </row>
    <row r="102" s="1" customFormat="true" ht="13.5" hidden="false" customHeight="false" outlineLevel="0" collapsed="false">
      <c r="A102" s="66" t="s">
        <v>234</v>
      </c>
      <c r="B102" s="67" t="s">
        <v>81</v>
      </c>
      <c r="C102" s="68" t="s">
        <v>235</v>
      </c>
      <c r="D102" s="69"/>
      <c r="E102" s="72" t="s">
        <v>84</v>
      </c>
      <c r="F102" s="72" t="s">
        <v>83</v>
      </c>
      <c r="G102" s="87" t="n">
        <f aca="false">[1]NMVOC!$AB374</f>
        <v>0.01230558</v>
      </c>
      <c r="H102" s="72" t="s">
        <v>83</v>
      </c>
      <c r="I102" s="85" t="n">
        <f aca="false">[1]NH3!$AB274</f>
        <v>6.14327034988424</v>
      </c>
      <c r="J102" s="71"/>
      <c r="K102" s="71" t="n">
        <f aca="false">[1]pm10!$R274</f>
        <v>0.0822504539921853</v>
      </c>
      <c r="L102" s="91" t="n">
        <f aca="false">'[1]pm2.5'!$R274</f>
        <v>0.0530120849283929</v>
      </c>
      <c r="M102" s="72" t="s">
        <v>83</v>
      </c>
      <c r="N102" s="72" t="s">
        <v>83</v>
      </c>
      <c r="O102" s="72" t="s">
        <v>83</v>
      </c>
      <c r="P102" s="72" t="s">
        <v>83</v>
      </c>
      <c r="Q102" s="72" t="s">
        <v>83</v>
      </c>
      <c r="R102" s="72" t="s">
        <v>83</v>
      </c>
      <c r="S102" s="72" t="s">
        <v>83</v>
      </c>
      <c r="T102" s="72" t="s">
        <v>83</v>
      </c>
      <c r="U102" s="72" t="s">
        <v>83</v>
      </c>
      <c r="V102" s="72" t="s">
        <v>83</v>
      </c>
      <c r="W102" s="72" t="s">
        <v>83</v>
      </c>
      <c r="X102" s="72" t="s">
        <v>83</v>
      </c>
      <c r="Y102" s="72" t="s">
        <v>83</v>
      </c>
      <c r="Z102" s="72" t="s">
        <v>83</v>
      </c>
      <c r="AA102" s="72" t="s">
        <v>83</v>
      </c>
      <c r="AB102" s="72" t="s">
        <v>83</v>
      </c>
      <c r="AC102" s="72" t="s">
        <v>83</v>
      </c>
      <c r="AD102" s="72" t="s">
        <v>83</v>
      </c>
      <c r="AE102" s="72" t="s">
        <v>83</v>
      </c>
      <c r="AF102" s="72" t="s">
        <v>83</v>
      </c>
      <c r="AG102" s="72" t="s">
        <v>83</v>
      </c>
      <c r="AH102" s="72" t="s">
        <v>83</v>
      </c>
      <c r="AI102" s="72" t="s">
        <v>83</v>
      </c>
      <c r="AJ102" s="72" t="s">
        <v>83</v>
      </c>
      <c r="AK102" s="72" t="s">
        <v>83</v>
      </c>
      <c r="AL102" s="72" t="s">
        <v>83</v>
      </c>
      <c r="AM102" s="72" t="s">
        <v>83</v>
      </c>
      <c r="AN102" s="72" t="s">
        <v>83</v>
      </c>
      <c r="AO102" s="72" t="s">
        <v>83</v>
      </c>
      <c r="AP102" s="72" t="s">
        <v>83</v>
      </c>
      <c r="AQ102" s="52"/>
    </row>
    <row r="103" s="1" customFormat="true" ht="13.5" hidden="false" customHeight="false" outlineLevel="0" collapsed="false">
      <c r="A103" s="66" t="s">
        <v>236</v>
      </c>
      <c r="B103" s="67" t="s">
        <v>81</v>
      </c>
      <c r="C103" s="68" t="s">
        <v>237</v>
      </c>
      <c r="D103" s="69"/>
      <c r="E103" s="72" t="s">
        <v>84</v>
      </c>
      <c r="F103" s="72" t="s">
        <v>83</v>
      </c>
      <c r="G103" s="87" t="n">
        <f aca="false">[1]NMVOC!$AB375</f>
        <v>0.039770835</v>
      </c>
      <c r="H103" s="72" t="s">
        <v>83</v>
      </c>
      <c r="I103" s="85" t="n">
        <f aca="false">[1]NH3!$AB275</f>
        <v>1.73833370184882</v>
      </c>
      <c r="J103" s="71"/>
      <c r="K103" s="72" t="s">
        <v>83</v>
      </c>
      <c r="L103" s="72" t="s">
        <v>83</v>
      </c>
      <c r="M103" s="72" t="s">
        <v>83</v>
      </c>
      <c r="N103" s="72" t="s">
        <v>83</v>
      </c>
      <c r="O103" s="72" t="s">
        <v>83</v>
      </c>
      <c r="P103" s="72" t="s">
        <v>83</v>
      </c>
      <c r="Q103" s="72" t="s">
        <v>83</v>
      </c>
      <c r="R103" s="72" t="s">
        <v>83</v>
      </c>
      <c r="S103" s="72" t="s">
        <v>83</v>
      </c>
      <c r="T103" s="72" t="s">
        <v>83</v>
      </c>
      <c r="U103" s="72" t="s">
        <v>83</v>
      </c>
      <c r="V103" s="72" t="s">
        <v>83</v>
      </c>
      <c r="W103" s="72" t="s">
        <v>83</v>
      </c>
      <c r="X103" s="72" t="s">
        <v>83</v>
      </c>
      <c r="Y103" s="72" t="s">
        <v>83</v>
      </c>
      <c r="Z103" s="72" t="s">
        <v>83</v>
      </c>
      <c r="AA103" s="72" t="s">
        <v>83</v>
      </c>
      <c r="AB103" s="72" t="s">
        <v>83</v>
      </c>
      <c r="AC103" s="72" t="s">
        <v>83</v>
      </c>
      <c r="AD103" s="72" t="s">
        <v>83</v>
      </c>
      <c r="AE103" s="72" t="s">
        <v>83</v>
      </c>
      <c r="AF103" s="72" t="s">
        <v>83</v>
      </c>
      <c r="AG103" s="72" t="s">
        <v>83</v>
      </c>
      <c r="AH103" s="72" t="s">
        <v>83</v>
      </c>
      <c r="AI103" s="72" t="s">
        <v>83</v>
      </c>
      <c r="AJ103" s="72" t="s">
        <v>83</v>
      </c>
      <c r="AK103" s="72" t="s">
        <v>83</v>
      </c>
      <c r="AL103" s="72" t="s">
        <v>83</v>
      </c>
      <c r="AM103" s="72" t="s">
        <v>83</v>
      </c>
      <c r="AN103" s="72" t="s">
        <v>83</v>
      </c>
      <c r="AO103" s="72" t="s">
        <v>83</v>
      </c>
      <c r="AP103" s="72" t="s">
        <v>83</v>
      </c>
      <c r="AQ103" s="52"/>
    </row>
    <row r="104" s="1" customFormat="true" ht="13.5" hidden="false" customHeight="false" outlineLevel="0" collapsed="false">
      <c r="A104" s="66" t="s">
        <v>238</v>
      </c>
      <c r="B104" s="67" t="s">
        <v>81</v>
      </c>
      <c r="C104" s="68" t="s">
        <v>239</v>
      </c>
      <c r="D104" s="69"/>
      <c r="E104" s="72" t="s">
        <v>84</v>
      </c>
      <c r="F104" s="72" t="s">
        <v>83</v>
      </c>
      <c r="G104" s="87" t="n">
        <f aca="false">[1]NMVOC!$AB376</f>
        <v>0.00522949</v>
      </c>
      <c r="H104" s="72" t="s">
        <v>83</v>
      </c>
      <c r="I104" s="85" t="n">
        <f aca="false">[1]NH3!$AB276</f>
        <v>0.228574499642298</v>
      </c>
      <c r="J104" s="71"/>
      <c r="K104" s="72" t="s">
        <v>83</v>
      </c>
      <c r="L104" s="72" t="s">
        <v>83</v>
      </c>
      <c r="M104" s="72" t="s">
        <v>83</v>
      </c>
      <c r="N104" s="72" t="s">
        <v>83</v>
      </c>
      <c r="O104" s="72" t="s">
        <v>83</v>
      </c>
      <c r="P104" s="72" t="s">
        <v>83</v>
      </c>
      <c r="Q104" s="72" t="s">
        <v>83</v>
      </c>
      <c r="R104" s="72" t="s">
        <v>83</v>
      </c>
      <c r="S104" s="72" t="s">
        <v>83</v>
      </c>
      <c r="T104" s="72" t="s">
        <v>83</v>
      </c>
      <c r="U104" s="72" t="s">
        <v>83</v>
      </c>
      <c r="V104" s="72" t="s">
        <v>83</v>
      </c>
      <c r="W104" s="72" t="s">
        <v>83</v>
      </c>
      <c r="X104" s="72" t="s">
        <v>83</v>
      </c>
      <c r="Y104" s="72" t="s">
        <v>83</v>
      </c>
      <c r="Z104" s="72" t="s">
        <v>83</v>
      </c>
      <c r="AA104" s="72" t="s">
        <v>83</v>
      </c>
      <c r="AB104" s="72" t="s">
        <v>83</v>
      </c>
      <c r="AC104" s="72" t="s">
        <v>83</v>
      </c>
      <c r="AD104" s="72" t="s">
        <v>83</v>
      </c>
      <c r="AE104" s="72" t="s">
        <v>83</v>
      </c>
      <c r="AF104" s="72" t="s">
        <v>83</v>
      </c>
      <c r="AG104" s="72" t="s">
        <v>83</v>
      </c>
      <c r="AH104" s="72" t="s">
        <v>83</v>
      </c>
      <c r="AI104" s="72" t="s">
        <v>83</v>
      </c>
      <c r="AJ104" s="72" t="s">
        <v>83</v>
      </c>
      <c r="AK104" s="72" t="s">
        <v>83</v>
      </c>
      <c r="AL104" s="72" t="s">
        <v>83</v>
      </c>
      <c r="AM104" s="72" t="s">
        <v>83</v>
      </c>
      <c r="AN104" s="72" t="s">
        <v>83</v>
      </c>
      <c r="AO104" s="72" t="s">
        <v>83</v>
      </c>
      <c r="AP104" s="72" t="s">
        <v>83</v>
      </c>
      <c r="AQ104" s="52"/>
    </row>
    <row r="105" s="1" customFormat="true" ht="13.5" hidden="false" customHeight="false" outlineLevel="0" collapsed="false">
      <c r="A105" s="66" t="s">
        <v>240</v>
      </c>
      <c r="B105" s="67" t="s">
        <v>81</v>
      </c>
      <c r="C105" s="68" t="s">
        <v>241</v>
      </c>
      <c r="D105" s="69"/>
      <c r="E105" s="72" t="s">
        <v>135</v>
      </c>
      <c r="F105" s="72" t="s">
        <v>135</v>
      </c>
      <c r="G105" s="72" t="s">
        <v>135</v>
      </c>
      <c r="H105" s="72" t="s">
        <v>135</v>
      </c>
      <c r="I105" s="72" t="s">
        <v>135</v>
      </c>
      <c r="J105" s="71"/>
      <c r="K105" s="72" t="s">
        <v>135</v>
      </c>
      <c r="L105" s="72" t="s">
        <v>135</v>
      </c>
      <c r="M105" s="72" t="s">
        <v>135</v>
      </c>
      <c r="N105" s="72" t="s">
        <v>135</v>
      </c>
      <c r="O105" s="72" t="s">
        <v>135</v>
      </c>
      <c r="P105" s="72" t="s">
        <v>135</v>
      </c>
      <c r="Q105" s="72" t="s">
        <v>135</v>
      </c>
      <c r="R105" s="72" t="s">
        <v>135</v>
      </c>
      <c r="S105" s="72" t="s">
        <v>135</v>
      </c>
      <c r="T105" s="72" t="s">
        <v>135</v>
      </c>
      <c r="U105" s="72" t="s">
        <v>135</v>
      </c>
      <c r="V105" s="72" t="s">
        <v>135</v>
      </c>
      <c r="W105" s="72" t="s">
        <v>135</v>
      </c>
      <c r="X105" s="72" t="s">
        <v>135</v>
      </c>
      <c r="Y105" s="72" t="s">
        <v>135</v>
      </c>
      <c r="Z105" s="72" t="s">
        <v>135</v>
      </c>
      <c r="AA105" s="72" t="s">
        <v>135</v>
      </c>
      <c r="AB105" s="72" t="s">
        <v>135</v>
      </c>
      <c r="AC105" s="72" t="s">
        <v>135</v>
      </c>
      <c r="AD105" s="72" t="s">
        <v>135</v>
      </c>
      <c r="AE105" s="72" t="s">
        <v>135</v>
      </c>
      <c r="AF105" s="72" t="s">
        <v>135</v>
      </c>
      <c r="AG105" s="72" t="s">
        <v>135</v>
      </c>
      <c r="AH105" s="72" t="s">
        <v>135</v>
      </c>
      <c r="AI105" s="72" t="s">
        <v>135</v>
      </c>
      <c r="AJ105" s="72" t="s">
        <v>135</v>
      </c>
      <c r="AK105" s="72" t="s">
        <v>135</v>
      </c>
      <c r="AL105" s="72" t="s">
        <v>135</v>
      </c>
      <c r="AM105" s="72" t="s">
        <v>135</v>
      </c>
      <c r="AN105" s="72" t="s">
        <v>135</v>
      </c>
      <c r="AO105" s="72" t="s">
        <v>135</v>
      </c>
      <c r="AP105" s="72" t="s">
        <v>135</v>
      </c>
      <c r="AQ105" s="52"/>
    </row>
    <row r="106" s="1" customFormat="true" ht="13.5" hidden="false" customHeight="false" outlineLevel="0" collapsed="false">
      <c r="A106" s="66" t="s">
        <v>242</v>
      </c>
      <c r="B106" s="67" t="s">
        <v>81</v>
      </c>
      <c r="C106" s="68" t="s">
        <v>243</v>
      </c>
      <c r="D106" s="69"/>
      <c r="E106" s="72" t="s">
        <v>84</v>
      </c>
      <c r="F106" s="72" t="s">
        <v>83</v>
      </c>
      <c r="G106" s="87" t="n">
        <f aca="false">[1]NMVOC!$AB378</f>
        <v>0.008632601</v>
      </c>
      <c r="H106" s="72" t="s">
        <v>83</v>
      </c>
      <c r="I106" s="85" t="n">
        <f aca="false">[1]NH3!$AB278</f>
        <v>0.901601544034007</v>
      </c>
      <c r="J106" s="71"/>
      <c r="K106" s="71" t="n">
        <f aca="false">[1]pm10!$R278</f>
        <v>0.0689215725</v>
      </c>
      <c r="L106" s="91" t="n">
        <f aca="false">'[1]pm2.5'!$R278</f>
        <v>0.045947715</v>
      </c>
      <c r="M106" s="72" t="s">
        <v>83</v>
      </c>
      <c r="N106" s="72" t="s">
        <v>83</v>
      </c>
      <c r="O106" s="72" t="s">
        <v>83</v>
      </c>
      <c r="P106" s="72" t="s">
        <v>83</v>
      </c>
      <c r="Q106" s="72" t="s">
        <v>83</v>
      </c>
      <c r="R106" s="72" t="s">
        <v>83</v>
      </c>
      <c r="S106" s="72" t="s">
        <v>83</v>
      </c>
      <c r="T106" s="72" t="s">
        <v>83</v>
      </c>
      <c r="U106" s="72" t="s">
        <v>83</v>
      </c>
      <c r="V106" s="72" t="s">
        <v>83</v>
      </c>
      <c r="W106" s="72" t="s">
        <v>83</v>
      </c>
      <c r="X106" s="72" t="s">
        <v>83</v>
      </c>
      <c r="Y106" s="72" t="s">
        <v>83</v>
      </c>
      <c r="Z106" s="72" t="s">
        <v>83</v>
      </c>
      <c r="AA106" s="72" t="s">
        <v>83</v>
      </c>
      <c r="AB106" s="72" t="s">
        <v>83</v>
      </c>
      <c r="AC106" s="72" t="s">
        <v>83</v>
      </c>
      <c r="AD106" s="72" t="s">
        <v>83</v>
      </c>
      <c r="AE106" s="72" t="s">
        <v>83</v>
      </c>
      <c r="AF106" s="72" t="s">
        <v>83</v>
      </c>
      <c r="AG106" s="72" t="s">
        <v>83</v>
      </c>
      <c r="AH106" s="72" t="s">
        <v>83</v>
      </c>
      <c r="AI106" s="72" t="s">
        <v>83</v>
      </c>
      <c r="AJ106" s="72" t="s">
        <v>83</v>
      </c>
      <c r="AK106" s="72" t="s">
        <v>83</v>
      </c>
      <c r="AL106" s="72" t="s">
        <v>83</v>
      </c>
      <c r="AM106" s="72" t="s">
        <v>83</v>
      </c>
      <c r="AN106" s="72" t="s">
        <v>83</v>
      </c>
      <c r="AO106" s="72" t="s">
        <v>83</v>
      </c>
      <c r="AP106" s="72" t="s">
        <v>83</v>
      </c>
      <c r="AQ106" s="52"/>
    </row>
    <row r="107" s="1" customFormat="true" ht="13.5" hidden="false" customHeight="false" outlineLevel="0" collapsed="false">
      <c r="A107" s="66" t="s">
        <v>244</v>
      </c>
      <c r="B107" s="67" t="s">
        <v>81</v>
      </c>
      <c r="C107" s="68" t="s">
        <v>245</v>
      </c>
      <c r="D107" s="69"/>
      <c r="E107" s="72" t="s">
        <v>84</v>
      </c>
      <c r="F107" s="72" t="s">
        <v>83</v>
      </c>
      <c r="G107" s="135" t="n">
        <f aca="false">[1]NMVOC!$AB379</f>
        <v>0.000937874</v>
      </c>
      <c r="H107" s="72" t="s">
        <v>83</v>
      </c>
      <c r="I107" s="85" t="n">
        <f aca="false">[1]NH3!$AB279</f>
        <v>0.0979529398508457</v>
      </c>
      <c r="J107" s="71"/>
      <c r="K107" s="71" t="n">
        <f aca="false">[1]pm10!$R279</f>
        <v>0.007487865</v>
      </c>
      <c r="L107" s="91" t="n">
        <f aca="false">'[1]pm2.5'!$R279</f>
        <v>0.00499191</v>
      </c>
      <c r="M107" s="72" t="s">
        <v>83</v>
      </c>
      <c r="N107" s="72" t="s">
        <v>83</v>
      </c>
      <c r="O107" s="72" t="s">
        <v>83</v>
      </c>
      <c r="P107" s="72" t="s">
        <v>83</v>
      </c>
      <c r="Q107" s="72" t="s">
        <v>83</v>
      </c>
      <c r="R107" s="72" t="s">
        <v>83</v>
      </c>
      <c r="S107" s="72" t="s">
        <v>83</v>
      </c>
      <c r="T107" s="72" t="s">
        <v>83</v>
      </c>
      <c r="U107" s="72" t="s">
        <v>83</v>
      </c>
      <c r="V107" s="72" t="s">
        <v>83</v>
      </c>
      <c r="W107" s="72" t="s">
        <v>83</v>
      </c>
      <c r="X107" s="72" t="s">
        <v>83</v>
      </c>
      <c r="Y107" s="72" t="s">
        <v>83</v>
      </c>
      <c r="Z107" s="72" t="s">
        <v>83</v>
      </c>
      <c r="AA107" s="72" t="s">
        <v>83</v>
      </c>
      <c r="AB107" s="72" t="s">
        <v>83</v>
      </c>
      <c r="AC107" s="72" t="s">
        <v>83</v>
      </c>
      <c r="AD107" s="72" t="s">
        <v>83</v>
      </c>
      <c r="AE107" s="72" t="s">
        <v>83</v>
      </c>
      <c r="AF107" s="72" t="s">
        <v>83</v>
      </c>
      <c r="AG107" s="72" t="s">
        <v>83</v>
      </c>
      <c r="AH107" s="72" t="s">
        <v>83</v>
      </c>
      <c r="AI107" s="72" t="s">
        <v>83</v>
      </c>
      <c r="AJ107" s="72" t="s">
        <v>83</v>
      </c>
      <c r="AK107" s="72" t="s">
        <v>83</v>
      </c>
      <c r="AL107" s="72" t="s">
        <v>83</v>
      </c>
      <c r="AM107" s="72" t="s">
        <v>83</v>
      </c>
      <c r="AN107" s="72" t="s">
        <v>83</v>
      </c>
      <c r="AO107" s="72" t="s">
        <v>83</v>
      </c>
      <c r="AP107" s="72" t="s">
        <v>83</v>
      </c>
      <c r="AQ107" s="52"/>
    </row>
    <row r="108" s="1" customFormat="true" ht="13.5" hidden="false" customHeight="false" outlineLevel="0" collapsed="false">
      <c r="A108" s="66" t="s">
        <v>246</v>
      </c>
      <c r="B108" s="67" t="s">
        <v>81</v>
      </c>
      <c r="C108" s="68" t="s">
        <v>247</v>
      </c>
      <c r="D108" s="69"/>
      <c r="E108" s="72" t="s">
        <v>84</v>
      </c>
      <c r="F108" s="72" t="s">
        <v>83</v>
      </c>
      <c r="G108" s="85" t="n">
        <f aca="false">[1]NMVOC!$AB380</f>
        <v>0.157167402</v>
      </c>
      <c r="H108" s="72" t="s">
        <v>83</v>
      </c>
      <c r="I108" s="85" t="n">
        <f aca="false">[1]NH3!$AB280</f>
        <v>36.8720396466725</v>
      </c>
      <c r="J108" s="71"/>
      <c r="K108" s="71" t="n">
        <f aca="false">[1]pm10!$R280</f>
        <v>2.99913549421939</v>
      </c>
      <c r="L108" s="91" t="n">
        <f aca="false">'[1]pm2.5'!$R280</f>
        <v>0.491163570169601</v>
      </c>
      <c r="M108" s="72" t="s">
        <v>83</v>
      </c>
      <c r="N108" s="72" t="s">
        <v>83</v>
      </c>
      <c r="O108" s="72" t="s">
        <v>83</v>
      </c>
      <c r="P108" s="72" t="s">
        <v>83</v>
      </c>
      <c r="Q108" s="72" t="s">
        <v>83</v>
      </c>
      <c r="R108" s="72" t="s">
        <v>83</v>
      </c>
      <c r="S108" s="72" t="s">
        <v>83</v>
      </c>
      <c r="T108" s="72" t="s">
        <v>83</v>
      </c>
      <c r="U108" s="72" t="s">
        <v>83</v>
      </c>
      <c r="V108" s="72" t="s">
        <v>83</v>
      </c>
      <c r="W108" s="72" t="s">
        <v>83</v>
      </c>
      <c r="X108" s="72" t="s">
        <v>83</v>
      </c>
      <c r="Y108" s="72" t="s">
        <v>83</v>
      </c>
      <c r="Z108" s="72" t="s">
        <v>83</v>
      </c>
      <c r="AA108" s="72" t="s">
        <v>83</v>
      </c>
      <c r="AB108" s="72" t="s">
        <v>83</v>
      </c>
      <c r="AC108" s="72" t="s">
        <v>83</v>
      </c>
      <c r="AD108" s="72" t="s">
        <v>83</v>
      </c>
      <c r="AE108" s="72" t="s">
        <v>83</v>
      </c>
      <c r="AF108" s="72" t="s">
        <v>83</v>
      </c>
      <c r="AG108" s="72" t="s">
        <v>83</v>
      </c>
      <c r="AH108" s="72" t="s">
        <v>83</v>
      </c>
      <c r="AI108" s="72" t="s">
        <v>83</v>
      </c>
      <c r="AJ108" s="72" t="s">
        <v>83</v>
      </c>
      <c r="AK108" s="72" t="s">
        <v>83</v>
      </c>
      <c r="AL108" s="72" t="s">
        <v>83</v>
      </c>
      <c r="AM108" s="72" t="s">
        <v>83</v>
      </c>
      <c r="AN108" s="72" t="s">
        <v>83</v>
      </c>
      <c r="AO108" s="72" t="s">
        <v>83</v>
      </c>
      <c r="AP108" s="72" t="s">
        <v>83</v>
      </c>
      <c r="AQ108" s="52"/>
    </row>
    <row r="109" s="1" customFormat="true" ht="13.5" hidden="false" customHeight="false" outlineLevel="0" collapsed="false">
      <c r="A109" s="66" t="s">
        <v>248</v>
      </c>
      <c r="B109" s="67" t="s">
        <v>81</v>
      </c>
      <c r="C109" s="68" t="s">
        <v>249</v>
      </c>
      <c r="D109" s="69"/>
      <c r="E109" s="72" t="s">
        <v>84</v>
      </c>
      <c r="F109" s="72" t="s">
        <v>83</v>
      </c>
      <c r="G109" s="72" t="s">
        <v>83</v>
      </c>
      <c r="H109" s="72" t="s">
        <v>83</v>
      </c>
      <c r="I109" s="85" t="n">
        <f aca="false">[1]NH3!$AB281</f>
        <v>32.8482992365803</v>
      </c>
      <c r="J109" s="71"/>
      <c r="K109" s="71" t="n">
        <f aca="false">[1]pm10!$R281</f>
        <v>9.15491807296482</v>
      </c>
      <c r="L109" s="91" t="n">
        <f aca="false">'[1]pm2.5'!$R281</f>
        <v>1.18965034638124</v>
      </c>
      <c r="M109" s="72" t="s">
        <v>83</v>
      </c>
      <c r="N109" s="72" t="s">
        <v>83</v>
      </c>
      <c r="O109" s="72" t="s">
        <v>83</v>
      </c>
      <c r="P109" s="72" t="s">
        <v>83</v>
      </c>
      <c r="Q109" s="72" t="s">
        <v>83</v>
      </c>
      <c r="R109" s="72" t="s">
        <v>83</v>
      </c>
      <c r="S109" s="72" t="s">
        <v>83</v>
      </c>
      <c r="T109" s="72" t="s">
        <v>83</v>
      </c>
      <c r="U109" s="72" t="s">
        <v>83</v>
      </c>
      <c r="V109" s="72" t="s">
        <v>83</v>
      </c>
      <c r="W109" s="72" t="s">
        <v>83</v>
      </c>
      <c r="X109" s="72" t="s">
        <v>83</v>
      </c>
      <c r="Y109" s="72" t="s">
        <v>83</v>
      </c>
      <c r="Z109" s="72" t="s">
        <v>83</v>
      </c>
      <c r="AA109" s="72" t="s">
        <v>83</v>
      </c>
      <c r="AB109" s="72" t="s">
        <v>83</v>
      </c>
      <c r="AC109" s="72" t="s">
        <v>83</v>
      </c>
      <c r="AD109" s="72" t="s">
        <v>83</v>
      </c>
      <c r="AE109" s="72" t="s">
        <v>83</v>
      </c>
      <c r="AF109" s="72" t="s">
        <v>83</v>
      </c>
      <c r="AG109" s="72" t="s">
        <v>83</v>
      </c>
      <c r="AH109" s="72" t="s">
        <v>83</v>
      </c>
      <c r="AI109" s="72" t="s">
        <v>83</v>
      </c>
      <c r="AJ109" s="72" t="s">
        <v>83</v>
      </c>
      <c r="AK109" s="72" t="s">
        <v>83</v>
      </c>
      <c r="AL109" s="72" t="s">
        <v>83</v>
      </c>
      <c r="AM109" s="72" t="s">
        <v>83</v>
      </c>
      <c r="AN109" s="72" t="s">
        <v>83</v>
      </c>
      <c r="AO109" s="72" t="s">
        <v>83</v>
      </c>
      <c r="AP109" s="72" t="s">
        <v>83</v>
      </c>
      <c r="AQ109" s="52"/>
    </row>
    <row r="110" s="1" customFormat="true" ht="13.5" hidden="false" customHeight="false" outlineLevel="0" collapsed="false">
      <c r="A110" s="66" t="s">
        <v>250</v>
      </c>
      <c r="B110" s="67" t="s">
        <v>81</v>
      </c>
      <c r="C110" s="68" t="s">
        <v>251</v>
      </c>
      <c r="D110" s="69"/>
      <c r="E110" s="72" t="s">
        <v>84</v>
      </c>
      <c r="F110" s="72" t="s">
        <v>83</v>
      </c>
      <c r="G110" s="72" t="s">
        <v>83</v>
      </c>
      <c r="H110" s="72" t="s">
        <v>83</v>
      </c>
      <c r="I110" s="85" t="n">
        <f aca="false">[1]NH3!$AB282</f>
        <v>10.3669984328672</v>
      </c>
      <c r="J110" s="71"/>
      <c r="K110" s="72" t="s">
        <v>83</v>
      </c>
      <c r="L110" s="72" t="s">
        <v>83</v>
      </c>
      <c r="M110" s="72" t="s">
        <v>83</v>
      </c>
      <c r="N110" s="72" t="s">
        <v>83</v>
      </c>
      <c r="O110" s="72" t="s">
        <v>83</v>
      </c>
      <c r="P110" s="72" t="s">
        <v>83</v>
      </c>
      <c r="Q110" s="72" t="s">
        <v>83</v>
      </c>
      <c r="R110" s="72" t="s">
        <v>83</v>
      </c>
      <c r="S110" s="72" t="s">
        <v>83</v>
      </c>
      <c r="T110" s="72" t="s">
        <v>83</v>
      </c>
      <c r="U110" s="72" t="s">
        <v>83</v>
      </c>
      <c r="V110" s="72" t="s">
        <v>83</v>
      </c>
      <c r="W110" s="72" t="s">
        <v>83</v>
      </c>
      <c r="X110" s="72" t="s">
        <v>83</v>
      </c>
      <c r="Y110" s="72" t="s">
        <v>83</v>
      </c>
      <c r="Z110" s="72" t="s">
        <v>83</v>
      </c>
      <c r="AA110" s="72" t="s">
        <v>83</v>
      </c>
      <c r="AB110" s="72" t="s">
        <v>83</v>
      </c>
      <c r="AC110" s="72" t="s">
        <v>83</v>
      </c>
      <c r="AD110" s="72" t="s">
        <v>83</v>
      </c>
      <c r="AE110" s="72" t="s">
        <v>83</v>
      </c>
      <c r="AF110" s="72" t="s">
        <v>83</v>
      </c>
      <c r="AG110" s="72" t="s">
        <v>83</v>
      </c>
      <c r="AH110" s="72" t="s">
        <v>83</v>
      </c>
      <c r="AI110" s="72" t="s">
        <v>83</v>
      </c>
      <c r="AJ110" s="72" t="s">
        <v>83</v>
      </c>
      <c r="AK110" s="72" t="s">
        <v>83</v>
      </c>
      <c r="AL110" s="72" t="s">
        <v>83</v>
      </c>
      <c r="AM110" s="72" t="s">
        <v>83</v>
      </c>
      <c r="AN110" s="72" t="s">
        <v>83</v>
      </c>
      <c r="AO110" s="72" t="s">
        <v>83</v>
      </c>
      <c r="AP110" s="72" t="s">
        <v>83</v>
      </c>
      <c r="AQ110" s="52"/>
    </row>
    <row r="111" s="1" customFormat="true" ht="13.5" hidden="false" customHeight="false" outlineLevel="0" collapsed="false">
      <c r="A111" s="43" t="s">
        <v>252</v>
      </c>
      <c r="B111" s="172" t="s">
        <v>81</v>
      </c>
      <c r="C111" s="45" t="s">
        <v>253</v>
      </c>
      <c r="D111" s="46"/>
      <c r="E111" s="55" t="s">
        <v>83</v>
      </c>
      <c r="F111" s="55" t="s">
        <v>83</v>
      </c>
      <c r="G111" s="55" t="s">
        <v>83</v>
      </c>
      <c r="H111" s="55" t="s">
        <v>83</v>
      </c>
      <c r="I111" s="161" t="s">
        <v>83</v>
      </c>
      <c r="J111" s="55"/>
      <c r="K111" s="55" t="s">
        <v>83</v>
      </c>
      <c r="L111" s="173" t="s">
        <v>83</v>
      </c>
      <c r="M111" s="55" t="s">
        <v>83</v>
      </c>
      <c r="N111" s="55" t="s">
        <v>83</v>
      </c>
      <c r="O111" s="55" t="s">
        <v>83</v>
      </c>
      <c r="P111" s="55" t="s">
        <v>83</v>
      </c>
      <c r="Q111" s="55" t="s">
        <v>83</v>
      </c>
      <c r="R111" s="55" t="s">
        <v>83</v>
      </c>
      <c r="S111" s="55" t="s">
        <v>83</v>
      </c>
      <c r="T111" s="55" t="s">
        <v>83</v>
      </c>
      <c r="U111" s="55" t="s">
        <v>83</v>
      </c>
      <c r="V111" s="55" t="s">
        <v>83</v>
      </c>
      <c r="W111" s="55" t="s">
        <v>83</v>
      </c>
      <c r="X111" s="55" t="s">
        <v>83</v>
      </c>
      <c r="Y111" s="55" t="s">
        <v>83</v>
      </c>
      <c r="Z111" s="55" t="s">
        <v>83</v>
      </c>
      <c r="AA111" s="55" t="s">
        <v>83</v>
      </c>
      <c r="AB111" s="55" t="s">
        <v>83</v>
      </c>
      <c r="AC111" s="55" t="s">
        <v>83</v>
      </c>
      <c r="AD111" s="55" t="s">
        <v>83</v>
      </c>
      <c r="AE111" s="55" t="s">
        <v>83</v>
      </c>
      <c r="AF111" s="55" t="s">
        <v>83</v>
      </c>
      <c r="AG111" s="55" t="s">
        <v>83</v>
      </c>
      <c r="AH111" s="55" t="s">
        <v>83</v>
      </c>
      <c r="AI111" s="55" t="s">
        <v>83</v>
      </c>
      <c r="AJ111" s="55" t="s">
        <v>83</v>
      </c>
      <c r="AK111" s="55" t="s">
        <v>83</v>
      </c>
      <c r="AL111" s="55" t="s">
        <v>83</v>
      </c>
      <c r="AM111" s="55" t="s">
        <v>83</v>
      </c>
      <c r="AN111" s="55" t="s">
        <v>83</v>
      </c>
      <c r="AO111" s="145" t="s">
        <v>84</v>
      </c>
      <c r="AP111" s="55" t="s">
        <v>83</v>
      </c>
      <c r="AQ111" s="52"/>
    </row>
    <row r="112" s="7" customFormat="true" ht="13.5" hidden="false" customHeight="false" outlineLevel="0" collapsed="false">
      <c r="A112" s="174" t="s">
        <v>254</v>
      </c>
      <c r="B112" s="175" t="s">
        <v>81</v>
      </c>
      <c r="C112" s="174" t="s">
        <v>255</v>
      </c>
      <c r="D112" s="175"/>
      <c r="E112" s="55" t="s">
        <v>84</v>
      </c>
      <c r="F112" s="55" t="s">
        <v>83</v>
      </c>
      <c r="G112" s="55" t="s">
        <v>83</v>
      </c>
      <c r="H112" s="55" t="s">
        <v>83</v>
      </c>
      <c r="I112" s="176" t="n">
        <f aca="false">[1]NH3!$AB284</f>
        <v>163.1318064225</v>
      </c>
      <c r="J112" s="177"/>
      <c r="K112" s="55" t="s">
        <v>83</v>
      </c>
      <c r="L112" s="173" t="s">
        <v>83</v>
      </c>
      <c r="M112" s="178" t="s">
        <v>83</v>
      </c>
      <c r="N112" s="178" t="s">
        <v>83</v>
      </c>
      <c r="O112" s="178" t="s">
        <v>83</v>
      </c>
      <c r="P112" s="178" t="s">
        <v>83</v>
      </c>
      <c r="Q112" s="178" t="s">
        <v>83</v>
      </c>
      <c r="R112" s="178" t="s">
        <v>83</v>
      </c>
      <c r="S112" s="178" t="s">
        <v>83</v>
      </c>
      <c r="T112" s="178" t="s">
        <v>83</v>
      </c>
      <c r="U112" s="178" t="s">
        <v>83</v>
      </c>
      <c r="V112" s="178" t="s">
        <v>83</v>
      </c>
      <c r="W112" s="178" t="s">
        <v>83</v>
      </c>
      <c r="X112" s="178" t="s">
        <v>83</v>
      </c>
      <c r="Y112" s="178" t="s">
        <v>83</v>
      </c>
      <c r="Z112" s="178" t="s">
        <v>83</v>
      </c>
      <c r="AA112" s="178" t="s">
        <v>83</v>
      </c>
      <c r="AB112" s="55" t="s">
        <v>83</v>
      </c>
      <c r="AC112" s="55" t="s">
        <v>83</v>
      </c>
      <c r="AD112" s="55" t="s">
        <v>83</v>
      </c>
      <c r="AE112" s="55" t="s">
        <v>83</v>
      </c>
      <c r="AF112" s="55" t="s">
        <v>83</v>
      </c>
      <c r="AG112" s="55" t="s">
        <v>83</v>
      </c>
      <c r="AH112" s="55" t="s">
        <v>84</v>
      </c>
      <c r="AI112" s="55" t="s">
        <v>83</v>
      </c>
      <c r="AJ112" s="55" t="s">
        <v>83</v>
      </c>
      <c r="AK112" s="55" t="s">
        <v>83</v>
      </c>
      <c r="AL112" s="55" t="s">
        <v>83</v>
      </c>
      <c r="AM112" s="55" t="s">
        <v>83</v>
      </c>
      <c r="AN112" s="55" t="s">
        <v>83</v>
      </c>
      <c r="AO112" s="55" t="s">
        <v>84</v>
      </c>
      <c r="AP112" s="179" t="s">
        <v>83</v>
      </c>
      <c r="AQ112" s="146"/>
    </row>
    <row r="113" s="1" customFormat="true" ht="13.5" hidden="false" customHeight="false" outlineLevel="0" collapsed="false">
      <c r="A113" s="43" t="s">
        <v>256</v>
      </c>
      <c r="B113" s="180" t="s">
        <v>81</v>
      </c>
      <c r="C113" s="45" t="s">
        <v>257</v>
      </c>
      <c r="D113" s="46"/>
      <c r="E113" s="176" t="n">
        <f aca="false">[1]NOx!$AB285</f>
        <v>0.473298105346724</v>
      </c>
      <c r="F113" s="176" t="n">
        <f aca="false">[1]CO!$AB285</f>
        <v>12.7962237670667</v>
      </c>
      <c r="G113" s="76" t="n">
        <f aca="false">[1]NMVOC!$AB385</f>
        <v>0.621269329274737</v>
      </c>
      <c r="H113" s="55" t="s">
        <v>83</v>
      </c>
      <c r="I113" s="55" t="s">
        <v>83</v>
      </c>
      <c r="J113" s="54"/>
      <c r="K113" s="54" t="n">
        <f aca="false">[1]pm10!$R285</f>
        <v>2.21137756007884</v>
      </c>
      <c r="L113" s="93" t="n">
        <f aca="false">'[1]pm2.5'!$R285</f>
        <v>2.21137756007884</v>
      </c>
      <c r="M113" s="55" t="s">
        <v>83</v>
      </c>
      <c r="N113" s="55" t="s">
        <v>83</v>
      </c>
      <c r="O113" s="55" t="s">
        <v>83</v>
      </c>
      <c r="P113" s="55" t="s">
        <v>83</v>
      </c>
      <c r="Q113" s="55" t="s">
        <v>83</v>
      </c>
      <c r="R113" s="55" t="s">
        <v>83</v>
      </c>
      <c r="S113" s="55" t="s">
        <v>83</v>
      </c>
      <c r="T113" s="55" t="s">
        <v>83</v>
      </c>
      <c r="U113" s="55" t="s">
        <v>83</v>
      </c>
      <c r="V113" s="178" t="s">
        <v>83</v>
      </c>
      <c r="W113" s="55" t="s">
        <v>83</v>
      </c>
      <c r="X113" s="55" t="s">
        <v>83</v>
      </c>
      <c r="Y113" s="55" t="s">
        <v>83</v>
      </c>
      <c r="Z113" s="55" t="s">
        <v>83</v>
      </c>
      <c r="AA113" s="55" t="s">
        <v>83</v>
      </c>
      <c r="AB113" s="55" t="s">
        <v>83</v>
      </c>
      <c r="AC113" s="55" t="s">
        <v>83</v>
      </c>
      <c r="AD113" s="55" t="s">
        <v>83</v>
      </c>
      <c r="AE113" s="55" t="s">
        <v>83</v>
      </c>
      <c r="AF113" s="55" t="s">
        <v>83</v>
      </c>
      <c r="AG113" s="55" t="s">
        <v>83</v>
      </c>
      <c r="AH113" s="55" t="s">
        <v>83</v>
      </c>
      <c r="AI113" s="55" t="s">
        <v>83</v>
      </c>
      <c r="AJ113" s="55" t="s">
        <v>83</v>
      </c>
      <c r="AK113" s="55" t="s">
        <v>83</v>
      </c>
      <c r="AL113" s="55" t="s">
        <v>83</v>
      </c>
      <c r="AM113" s="55" t="s">
        <v>83</v>
      </c>
      <c r="AN113" s="55" t="s">
        <v>83</v>
      </c>
      <c r="AO113" s="55" t="s">
        <v>83</v>
      </c>
      <c r="AP113" s="55" t="s">
        <v>83</v>
      </c>
      <c r="AQ113" s="52"/>
    </row>
    <row r="114" s="1" customFormat="true" ht="13.5" hidden="false" customHeight="false" outlineLevel="0" collapsed="false">
      <c r="A114" s="43" t="s">
        <v>258</v>
      </c>
      <c r="B114" s="180" t="s">
        <v>81</v>
      </c>
      <c r="C114" s="45" t="s">
        <v>259</v>
      </c>
      <c r="D114" s="46"/>
      <c r="E114" s="55" t="s">
        <v>135</v>
      </c>
      <c r="F114" s="55" t="s">
        <v>135</v>
      </c>
      <c r="G114" s="55" t="s">
        <v>135</v>
      </c>
      <c r="H114" s="55" t="s">
        <v>135</v>
      </c>
      <c r="I114" s="55" t="s">
        <v>135</v>
      </c>
      <c r="J114" s="54"/>
      <c r="K114" s="55" t="s">
        <v>135</v>
      </c>
      <c r="L114" s="55" t="s">
        <v>135</v>
      </c>
      <c r="M114" s="55" t="s">
        <v>135</v>
      </c>
      <c r="N114" s="55" t="s">
        <v>135</v>
      </c>
      <c r="O114" s="55" t="s">
        <v>135</v>
      </c>
      <c r="P114" s="55" t="s">
        <v>135</v>
      </c>
      <c r="Q114" s="55" t="s">
        <v>135</v>
      </c>
      <c r="R114" s="55" t="s">
        <v>135</v>
      </c>
      <c r="S114" s="55" t="s">
        <v>135</v>
      </c>
      <c r="T114" s="55" t="s">
        <v>135</v>
      </c>
      <c r="U114" s="55" t="s">
        <v>135</v>
      </c>
      <c r="V114" s="55" t="s">
        <v>135</v>
      </c>
      <c r="W114" s="55" t="s">
        <v>135</v>
      </c>
      <c r="X114" s="55" t="s">
        <v>135</v>
      </c>
      <c r="Y114" s="55" t="s">
        <v>135</v>
      </c>
      <c r="Z114" s="55" t="s">
        <v>135</v>
      </c>
      <c r="AA114" s="55" t="s">
        <v>135</v>
      </c>
      <c r="AB114" s="55" t="s">
        <v>135</v>
      </c>
      <c r="AC114" s="55" t="s">
        <v>135</v>
      </c>
      <c r="AD114" s="55" t="s">
        <v>135</v>
      </c>
      <c r="AE114" s="55" t="s">
        <v>135</v>
      </c>
      <c r="AF114" s="55" t="s">
        <v>135</v>
      </c>
      <c r="AG114" s="55" t="s">
        <v>135</v>
      </c>
      <c r="AH114" s="55" t="s">
        <v>135</v>
      </c>
      <c r="AI114" s="55" t="s">
        <v>135</v>
      </c>
      <c r="AJ114" s="55" t="s">
        <v>135</v>
      </c>
      <c r="AK114" s="55" t="s">
        <v>135</v>
      </c>
      <c r="AL114" s="55" t="s">
        <v>135</v>
      </c>
      <c r="AM114" s="55" t="s">
        <v>135</v>
      </c>
      <c r="AN114" s="55" t="s">
        <v>135</v>
      </c>
      <c r="AO114" s="55" t="s">
        <v>135</v>
      </c>
      <c r="AP114" s="55" t="s">
        <v>135</v>
      </c>
      <c r="AQ114" s="52"/>
    </row>
    <row r="115" s="1" customFormat="true" ht="13.5" hidden="false" customHeight="false" outlineLevel="0" collapsed="false">
      <c r="A115" s="181" t="s">
        <v>260</v>
      </c>
      <c r="B115" s="180" t="s">
        <v>81</v>
      </c>
      <c r="C115" s="45" t="s">
        <v>261</v>
      </c>
      <c r="D115" s="46"/>
      <c r="E115" s="55" t="s">
        <v>83</v>
      </c>
      <c r="F115" s="55" t="s">
        <v>83</v>
      </c>
      <c r="G115" s="55" t="s">
        <v>83</v>
      </c>
      <c r="H115" s="55" t="s">
        <v>83</v>
      </c>
      <c r="I115" s="55" t="s">
        <v>83</v>
      </c>
      <c r="J115" s="54"/>
      <c r="K115" s="55" t="s">
        <v>83</v>
      </c>
      <c r="L115" s="55" t="s">
        <v>83</v>
      </c>
      <c r="M115" s="55" t="s">
        <v>83</v>
      </c>
      <c r="N115" s="55" t="s">
        <v>83</v>
      </c>
      <c r="O115" s="55" t="s">
        <v>83</v>
      </c>
      <c r="P115" s="55" t="s">
        <v>83</v>
      </c>
      <c r="Q115" s="55" t="s">
        <v>83</v>
      </c>
      <c r="R115" s="55" t="s">
        <v>83</v>
      </c>
      <c r="S115" s="55" t="s">
        <v>83</v>
      </c>
      <c r="T115" s="55" t="s">
        <v>83</v>
      </c>
      <c r="U115" s="55" t="s">
        <v>83</v>
      </c>
      <c r="V115" s="55" t="s">
        <v>83</v>
      </c>
      <c r="W115" s="55" t="s">
        <v>83</v>
      </c>
      <c r="X115" s="55" t="s">
        <v>83</v>
      </c>
      <c r="Y115" s="55" t="s">
        <v>83</v>
      </c>
      <c r="Z115" s="55" t="s">
        <v>83</v>
      </c>
      <c r="AA115" s="55" t="s">
        <v>83</v>
      </c>
      <c r="AB115" s="55" t="s">
        <v>83</v>
      </c>
      <c r="AC115" s="55" t="s">
        <v>83</v>
      </c>
      <c r="AD115" s="55" t="s">
        <v>83</v>
      </c>
      <c r="AE115" s="55" t="s">
        <v>83</v>
      </c>
      <c r="AF115" s="55" t="s">
        <v>83</v>
      </c>
      <c r="AG115" s="55" t="s">
        <v>83</v>
      </c>
      <c r="AH115" s="55" t="s">
        <v>83</v>
      </c>
      <c r="AI115" s="55" t="s">
        <v>83</v>
      </c>
      <c r="AJ115" s="55" t="s">
        <v>83</v>
      </c>
      <c r="AK115" s="55" t="s">
        <v>83</v>
      </c>
      <c r="AL115" s="55" t="s">
        <v>83</v>
      </c>
      <c r="AM115" s="55" t="s">
        <v>83</v>
      </c>
      <c r="AN115" s="55" t="s">
        <v>83</v>
      </c>
      <c r="AO115" s="55" t="s">
        <v>83</v>
      </c>
      <c r="AP115" s="55" t="s">
        <v>83</v>
      </c>
      <c r="AQ115" s="52"/>
    </row>
    <row r="116" s="1" customFormat="true" ht="13.5" hidden="false" customHeight="false" outlineLevel="0" collapsed="false">
      <c r="A116" s="182" t="s">
        <v>262</v>
      </c>
      <c r="B116" s="180" t="s">
        <v>81</v>
      </c>
      <c r="C116" s="45" t="s">
        <v>263</v>
      </c>
      <c r="D116" s="46"/>
      <c r="E116" s="55" t="s">
        <v>83</v>
      </c>
      <c r="F116" s="55" t="s">
        <v>83</v>
      </c>
      <c r="G116" s="75" t="n">
        <f aca="false">[1]NMVOC!$AB388</f>
        <v>9.05468030252077</v>
      </c>
      <c r="H116" s="55" t="s">
        <v>83</v>
      </c>
      <c r="I116" s="75" t="n">
        <f aca="false">[1]NH3!$AB288</f>
        <v>7.34125618373608</v>
      </c>
      <c r="J116" s="54"/>
      <c r="K116" s="55" t="s">
        <v>83</v>
      </c>
      <c r="L116" s="55" t="s">
        <v>83</v>
      </c>
      <c r="M116" s="55" t="s">
        <v>83</v>
      </c>
      <c r="N116" s="55" t="s">
        <v>83</v>
      </c>
      <c r="O116" s="55" t="s">
        <v>83</v>
      </c>
      <c r="P116" s="55" t="s">
        <v>83</v>
      </c>
      <c r="Q116" s="55" t="s">
        <v>83</v>
      </c>
      <c r="R116" s="55" t="s">
        <v>83</v>
      </c>
      <c r="S116" s="55" t="s">
        <v>83</v>
      </c>
      <c r="T116" s="55" t="s">
        <v>83</v>
      </c>
      <c r="U116" s="55" t="s">
        <v>83</v>
      </c>
      <c r="V116" s="55" t="s">
        <v>83</v>
      </c>
      <c r="W116" s="55" t="s">
        <v>83</v>
      </c>
      <c r="X116" s="55" t="s">
        <v>83</v>
      </c>
      <c r="Y116" s="55" t="s">
        <v>83</v>
      </c>
      <c r="Z116" s="55" t="s">
        <v>83</v>
      </c>
      <c r="AA116" s="55" t="s">
        <v>83</v>
      </c>
      <c r="AB116" s="55" t="s">
        <v>83</v>
      </c>
      <c r="AC116" s="55" t="s">
        <v>83</v>
      </c>
      <c r="AD116" s="55" t="s">
        <v>83</v>
      </c>
      <c r="AE116" s="55" t="s">
        <v>83</v>
      </c>
      <c r="AF116" s="55" t="s">
        <v>83</v>
      </c>
      <c r="AG116" s="55" t="s">
        <v>83</v>
      </c>
      <c r="AH116" s="55" t="s">
        <v>83</v>
      </c>
      <c r="AI116" s="55" t="s">
        <v>83</v>
      </c>
      <c r="AJ116" s="55" t="s">
        <v>83</v>
      </c>
      <c r="AK116" s="55" t="s">
        <v>83</v>
      </c>
      <c r="AL116" s="55" t="s">
        <v>83</v>
      </c>
      <c r="AM116" s="55" t="s">
        <v>83</v>
      </c>
      <c r="AN116" s="55" t="s">
        <v>83</v>
      </c>
      <c r="AO116" s="55" t="s">
        <v>83</v>
      </c>
      <c r="AP116" s="55" t="s">
        <v>83</v>
      </c>
      <c r="AQ116" s="52"/>
    </row>
    <row r="117" s="1" customFormat="true" ht="13.5" hidden="false" customHeight="false" outlineLevel="0" collapsed="false">
      <c r="A117" s="181" t="s">
        <v>264</v>
      </c>
      <c r="B117" s="180" t="s">
        <v>81</v>
      </c>
      <c r="C117" s="45" t="s">
        <v>265</v>
      </c>
      <c r="D117" s="46"/>
      <c r="E117" s="55" t="s">
        <v>83</v>
      </c>
      <c r="F117" s="55" t="s">
        <v>83</v>
      </c>
      <c r="G117" s="55" t="s">
        <v>83</v>
      </c>
      <c r="H117" s="55" t="s">
        <v>83</v>
      </c>
      <c r="I117" s="55" t="s">
        <v>83</v>
      </c>
      <c r="J117" s="54"/>
      <c r="K117" s="55" t="s">
        <v>83</v>
      </c>
      <c r="L117" s="55" t="s">
        <v>83</v>
      </c>
      <c r="M117" s="55" t="s">
        <v>83</v>
      </c>
      <c r="N117" s="55" t="s">
        <v>83</v>
      </c>
      <c r="O117" s="55" t="s">
        <v>83</v>
      </c>
      <c r="P117" s="55" t="s">
        <v>83</v>
      </c>
      <c r="Q117" s="55" t="s">
        <v>83</v>
      </c>
      <c r="R117" s="55" t="s">
        <v>83</v>
      </c>
      <c r="S117" s="55" t="s">
        <v>83</v>
      </c>
      <c r="T117" s="55" t="s">
        <v>83</v>
      </c>
      <c r="U117" s="55" t="s">
        <v>83</v>
      </c>
      <c r="V117" s="55" t="s">
        <v>83</v>
      </c>
      <c r="W117" s="55" t="s">
        <v>83</v>
      </c>
      <c r="X117" s="55" t="s">
        <v>83</v>
      </c>
      <c r="Y117" s="55" t="s">
        <v>83</v>
      </c>
      <c r="Z117" s="55" t="s">
        <v>83</v>
      </c>
      <c r="AA117" s="55" t="s">
        <v>83</v>
      </c>
      <c r="AB117" s="55" t="s">
        <v>83</v>
      </c>
      <c r="AC117" s="55" t="s">
        <v>83</v>
      </c>
      <c r="AD117" s="55" t="s">
        <v>83</v>
      </c>
      <c r="AE117" s="55" t="s">
        <v>83</v>
      </c>
      <c r="AF117" s="55" t="s">
        <v>83</v>
      </c>
      <c r="AG117" s="55" t="s">
        <v>83</v>
      </c>
      <c r="AH117" s="55" t="s">
        <v>83</v>
      </c>
      <c r="AI117" s="55" t="s">
        <v>83</v>
      </c>
      <c r="AJ117" s="55" t="s">
        <v>83</v>
      </c>
      <c r="AK117" s="55" t="s">
        <v>83</v>
      </c>
      <c r="AL117" s="55" t="s">
        <v>83</v>
      </c>
      <c r="AM117" s="55" t="s">
        <v>83</v>
      </c>
      <c r="AN117" s="55" t="s">
        <v>83</v>
      </c>
      <c r="AO117" s="55" t="s">
        <v>83</v>
      </c>
      <c r="AP117" s="55" t="s">
        <v>83</v>
      </c>
      <c r="AQ117" s="52"/>
    </row>
    <row r="118" s="1" customFormat="true" ht="13.5" hidden="false" customHeight="false" outlineLevel="0" collapsed="false">
      <c r="A118" s="181" t="s">
        <v>266</v>
      </c>
      <c r="B118" s="180" t="s">
        <v>81</v>
      </c>
      <c r="C118" s="45" t="s">
        <v>267</v>
      </c>
      <c r="D118" s="46"/>
      <c r="E118" s="75" t="n">
        <f aca="false">[1]NOx!$AB290</f>
        <v>14.3986519275566</v>
      </c>
      <c r="F118" s="75" t="n">
        <f aca="false">[1]CO!$AB290</f>
        <v>295.703935304494</v>
      </c>
      <c r="G118" s="75" t="n">
        <f aca="false">[1]NMVOC!$AB390</f>
        <v>15.0797194107793</v>
      </c>
      <c r="H118" s="75" t="n">
        <f aca="false">[1]SOx!$AB290</f>
        <v>0.172381493820001</v>
      </c>
      <c r="I118" s="55" t="s">
        <v>83</v>
      </c>
      <c r="J118" s="54"/>
      <c r="K118" s="54" t="n">
        <f aca="false">[1]pm10!$R290</f>
        <v>13.0319626629155</v>
      </c>
      <c r="L118" s="93" t="n">
        <f aca="false">'[1]pm2.5'!$R290</f>
        <v>11.1742926955601</v>
      </c>
      <c r="M118" s="54" t="n">
        <f aca="false">[1]piombo!$R290</f>
        <v>2.2373568138</v>
      </c>
      <c r="N118" s="54" t="n">
        <f aca="false">[1]cadmio!$R290</f>
        <v>0.109121890584</v>
      </c>
      <c r="O118" s="54" t="n">
        <f aca="false">[1]mercurio!$R290</f>
        <v>0.10519342652</v>
      </c>
      <c r="P118" s="55" t="s">
        <v>83</v>
      </c>
      <c r="Q118" s="55" t="s">
        <v>83</v>
      </c>
      <c r="R118" s="55" t="s">
        <v>83</v>
      </c>
      <c r="S118" s="55" t="s">
        <v>83</v>
      </c>
      <c r="T118" s="55" t="s">
        <v>83</v>
      </c>
      <c r="U118" s="55" t="s">
        <v>83</v>
      </c>
      <c r="V118" s="55" t="s">
        <v>83</v>
      </c>
      <c r="W118" s="55" t="s">
        <v>83</v>
      </c>
      <c r="X118" s="55" t="s">
        <v>83</v>
      </c>
      <c r="Y118" s="55" t="s">
        <v>83</v>
      </c>
      <c r="Z118" s="55" t="s">
        <v>83</v>
      </c>
      <c r="AA118" s="55" t="s">
        <v>84</v>
      </c>
      <c r="AB118" s="51" t="n">
        <f aca="false">[1]Diossine!$R290</f>
        <v>44.1163045596591</v>
      </c>
      <c r="AC118" s="55" t="s">
        <v>85</v>
      </c>
      <c r="AD118" s="55" t="s">
        <v>85</v>
      </c>
      <c r="AE118" s="55" t="s">
        <v>85</v>
      </c>
      <c r="AF118" s="55" t="s">
        <v>85</v>
      </c>
      <c r="AG118" s="54" t="n">
        <f aca="false">[1]PAH!$R290</f>
        <v>34.0255889694153</v>
      </c>
      <c r="AH118" s="145" t="s">
        <v>84</v>
      </c>
      <c r="AI118" s="54" t="n">
        <f aca="false">[1]arsenico!$R290</f>
        <v>0.0240833126</v>
      </c>
      <c r="AJ118" s="54" t="n">
        <f aca="false">[1]cromo!$R290</f>
        <v>0.22891336704</v>
      </c>
      <c r="AK118" s="54" t="n">
        <f aca="false">[1]rame!$R290</f>
        <v>0.394588492</v>
      </c>
      <c r="AL118" s="54" t="n">
        <f aca="false">[1]nichel!$R290</f>
        <v>0.99640007112</v>
      </c>
      <c r="AM118" s="54" t="n">
        <f aca="false">[1]selenio!$R290</f>
        <v>0.00260687808</v>
      </c>
      <c r="AN118" s="54" t="n">
        <f aca="false">[1]zinco!$R290</f>
        <v>1.319542514</v>
      </c>
      <c r="AO118" s="55" t="s">
        <v>83</v>
      </c>
      <c r="AP118" s="55" t="s">
        <v>83</v>
      </c>
      <c r="AQ118" s="52"/>
    </row>
    <row r="119" s="1" customFormat="true" ht="13.5" hidden="false" customHeight="false" outlineLevel="0" collapsed="false">
      <c r="A119" s="181" t="s">
        <v>268</v>
      </c>
      <c r="B119" s="180" t="s">
        <v>81</v>
      </c>
      <c r="C119" s="45" t="s">
        <v>269</v>
      </c>
      <c r="D119" s="46"/>
      <c r="E119" s="55" t="s">
        <v>83</v>
      </c>
      <c r="F119" s="55" t="s">
        <v>83</v>
      </c>
      <c r="G119" s="95" t="n">
        <f aca="false">[1]NMVOC!$AB391</f>
        <v>0.34645874485824</v>
      </c>
      <c r="H119" s="55" t="s">
        <v>83</v>
      </c>
      <c r="I119" s="75" t="n">
        <f aca="false">[1]NH3!$AB291</f>
        <v>0.90688746692474</v>
      </c>
      <c r="J119" s="54"/>
      <c r="K119" s="55" t="s">
        <v>83</v>
      </c>
      <c r="L119" s="55" t="s">
        <v>83</v>
      </c>
      <c r="M119" s="55" t="s">
        <v>83</v>
      </c>
      <c r="N119" s="55" t="s">
        <v>83</v>
      </c>
      <c r="O119" s="55" t="s">
        <v>83</v>
      </c>
      <c r="P119" s="55" t="s">
        <v>83</v>
      </c>
      <c r="Q119" s="55" t="s">
        <v>83</v>
      </c>
      <c r="R119" s="55" t="s">
        <v>83</v>
      </c>
      <c r="S119" s="55" t="s">
        <v>83</v>
      </c>
      <c r="T119" s="55" t="s">
        <v>83</v>
      </c>
      <c r="U119" s="55" t="s">
        <v>83</v>
      </c>
      <c r="V119" s="55" t="s">
        <v>83</v>
      </c>
      <c r="W119" s="55" t="s">
        <v>83</v>
      </c>
      <c r="X119" s="55" t="s">
        <v>83</v>
      </c>
      <c r="Y119" s="55" t="s">
        <v>83</v>
      </c>
      <c r="Z119" s="55" t="s">
        <v>83</v>
      </c>
      <c r="AA119" s="55" t="s">
        <v>83</v>
      </c>
      <c r="AB119" s="55" t="s">
        <v>83</v>
      </c>
      <c r="AC119" s="55" t="s">
        <v>83</v>
      </c>
      <c r="AD119" s="55" t="s">
        <v>83</v>
      </c>
      <c r="AE119" s="55" t="s">
        <v>83</v>
      </c>
      <c r="AF119" s="55" t="s">
        <v>83</v>
      </c>
      <c r="AG119" s="55" t="s">
        <v>83</v>
      </c>
      <c r="AH119" s="55" t="s">
        <v>83</v>
      </c>
      <c r="AI119" s="55" t="s">
        <v>83</v>
      </c>
      <c r="AJ119" s="55" t="s">
        <v>83</v>
      </c>
      <c r="AK119" s="55" t="s">
        <v>83</v>
      </c>
      <c r="AL119" s="55" t="s">
        <v>83</v>
      </c>
      <c r="AM119" s="55" t="s">
        <v>83</v>
      </c>
      <c r="AN119" s="55" t="s">
        <v>83</v>
      </c>
      <c r="AO119" s="55" t="s">
        <v>83</v>
      </c>
      <c r="AP119" s="55" t="s">
        <v>83</v>
      </c>
      <c r="AQ119" s="52"/>
    </row>
    <row r="120" s="1" customFormat="true" ht="13.5" hidden="false" customHeight="false" outlineLevel="0" collapsed="false">
      <c r="A120" s="183" t="n">
        <v>7</v>
      </c>
      <c r="B120" s="180" t="s">
        <v>81</v>
      </c>
      <c r="C120" s="184" t="s">
        <v>270</v>
      </c>
      <c r="D120" s="185"/>
      <c r="E120" s="55" t="s">
        <v>135</v>
      </c>
      <c r="F120" s="55" t="s">
        <v>135</v>
      </c>
      <c r="G120" s="55" t="s">
        <v>135</v>
      </c>
      <c r="H120" s="55" t="s">
        <v>135</v>
      </c>
      <c r="I120" s="55" t="s">
        <v>135</v>
      </c>
      <c r="J120" s="54"/>
      <c r="K120" s="55" t="s">
        <v>135</v>
      </c>
      <c r="L120" s="55" t="s">
        <v>135</v>
      </c>
      <c r="M120" s="55" t="s">
        <v>135</v>
      </c>
      <c r="N120" s="55" t="s">
        <v>135</v>
      </c>
      <c r="O120" s="55" t="s">
        <v>135</v>
      </c>
      <c r="P120" s="55" t="s">
        <v>135</v>
      </c>
      <c r="Q120" s="55" t="s">
        <v>135</v>
      </c>
      <c r="R120" s="55" t="s">
        <v>135</v>
      </c>
      <c r="S120" s="55" t="s">
        <v>135</v>
      </c>
      <c r="T120" s="55" t="s">
        <v>135</v>
      </c>
      <c r="U120" s="55" t="s">
        <v>135</v>
      </c>
      <c r="V120" s="55" t="s">
        <v>135</v>
      </c>
      <c r="W120" s="55" t="s">
        <v>135</v>
      </c>
      <c r="X120" s="55" t="s">
        <v>135</v>
      </c>
      <c r="Y120" s="55" t="s">
        <v>135</v>
      </c>
      <c r="Z120" s="55" t="s">
        <v>135</v>
      </c>
      <c r="AA120" s="55" t="s">
        <v>135</v>
      </c>
      <c r="AB120" s="55" t="s">
        <v>135</v>
      </c>
      <c r="AC120" s="55" t="s">
        <v>135</v>
      </c>
      <c r="AD120" s="55" t="s">
        <v>135</v>
      </c>
      <c r="AE120" s="55" t="s">
        <v>135</v>
      </c>
      <c r="AF120" s="55" t="s">
        <v>135</v>
      </c>
      <c r="AG120" s="55" t="s">
        <v>135</v>
      </c>
      <c r="AH120" s="55" t="s">
        <v>135</v>
      </c>
      <c r="AI120" s="55" t="s">
        <v>135</v>
      </c>
      <c r="AJ120" s="55" t="s">
        <v>135</v>
      </c>
      <c r="AK120" s="55" t="s">
        <v>135</v>
      </c>
      <c r="AL120" s="55" t="s">
        <v>135</v>
      </c>
      <c r="AM120" s="55" t="s">
        <v>135</v>
      </c>
      <c r="AN120" s="55" t="s">
        <v>135</v>
      </c>
      <c r="AO120" s="55" t="s">
        <v>135</v>
      </c>
      <c r="AP120" s="55" t="s">
        <v>135</v>
      </c>
      <c r="AQ120" s="52"/>
    </row>
    <row r="121" s="1" customFormat="true" ht="14.25" hidden="false" customHeight="true" outlineLevel="0" collapsed="false">
      <c r="A121" s="186" t="s">
        <v>20</v>
      </c>
      <c r="B121" s="187" t="s">
        <v>271</v>
      </c>
      <c r="C121" s="186" t="s">
        <v>272</v>
      </c>
      <c r="D121" s="188"/>
      <c r="E121" s="189" t="n">
        <f aca="false">[1]NOx!$AB293</f>
        <v>1114.39607170515</v>
      </c>
      <c r="F121" s="189" t="n">
        <f aca="false">[1]CO!$AB293</f>
        <v>3818.0059659354</v>
      </c>
      <c r="G121" s="189" t="n">
        <f aca="false">[1]NMVOC!$AB393</f>
        <v>1206.61814560297</v>
      </c>
      <c r="H121" s="189" t="n">
        <f aca="false">[1]SOx!$AB293</f>
        <v>417.308750412013</v>
      </c>
      <c r="I121" s="189" t="n">
        <f aca="false">[1]NH3!$AB293</f>
        <v>412.85757098447</v>
      </c>
      <c r="J121" s="190"/>
      <c r="K121" s="190" t="n">
        <f aca="false">[1]pm10!$R293</f>
        <v>175.967075066365</v>
      </c>
      <c r="L121" s="191" t="n">
        <f aca="false">'[1]pm2.5'!$R293</f>
        <v>141.364095964214</v>
      </c>
      <c r="M121" s="190" t="n">
        <f aca="false">[1]piombo!$R293</f>
        <v>263.442023865812</v>
      </c>
      <c r="N121" s="190" t="n">
        <f aca="false">[1]cadmio!$R293</f>
        <v>8.16035697847448</v>
      </c>
      <c r="O121" s="190" t="n">
        <f aca="false">[1]mercurio!$R293</f>
        <v>10.3505934131685</v>
      </c>
      <c r="P121" s="190" t="n">
        <v>0</v>
      </c>
      <c r="Q121" s="190" t="n">
        <v>0</v>
      </c>
      <c r="R121" s="190" t="n">
        <v>0</v>
      </c>
      <c r="S121" s="190" t="n">
        <v>0</v>
      </c>
      <c r="T121" s="190" t="n">
        <v>0</v>
      </c>
      <c r="U121" s="190" t="n">
        <v>0</v>
      </c>
      <c r="V121" s="190" t="n">
        <v>0</v>
      </c>
      <c r="W121" s="190" t="n">
        <v>0</v>
      </c>
      <c r="X121" s="190" t="n">
        <v>0</v>
      </c>
      <c r="Y121" s="190" t="n">
        <v>0</v>
      </c>
      <c r="Z121" s="190" t="n">
        <v>0</v>
      </c>
      <c r="AA121" s="190" t="s">
        <v>84</v>
      </c>
      <c r="AB121" s="192" t="n">
        <f aca="false">[1]Diossine!$R293</f>
        <v>298.017670765081</v>
      </c>
      <c r="AC121" s="190" t="s">
        <v>85</v>
      </c>
      <c r="AD121" s="190" t="s">
        <v>85</v>
      </c>
      <c r="AE121" s="190" t="s">
        <v>85</v>
      </c>
      <c r="AF121" s="190" t="s">
        <v>85</v>
      </c>
      <c r="AG121" s="192" t="n">
        <f aca="false">[1]PAH!$R293</f>
        <v>129.800545397332</v>
      </c>
      <c r="AH121" s="190" t="s">
        <v>84</v>
      </c>
      <c r="AI121" s="190" t="n">
        <f aca="false">[1]arsenico!$R293</f>
        <v>40.6249734902169</v>
      </c>
      <c r="AJ121" s="190" t="n">
        <f aca="false">[1]cromo!$R293</f>
        <v>53.0713371113076</v>
      </c>
      <c r="AK121" s="190" t="n">
        <f aca="false">[1]rame!$R293</f>
        <v>50.8047381437381</v>
      </c>
      <c r="AL121" s="190" t="n">
        <f aca="false">[1]nichel!$R293</f>
        <v>165.063001426551</v>
      </c>
      <c r="AM121" s="190" t="n">
        <f aca="false">[1]selenio!$R293</f>
        <v>12.5079781987994</v>
      </c>
      <c r="AN121" s="190" t="n">
        <f aca="false">[1]zinco!$R293</f>
        <v>862.362415682781</v>
      </c>
      <c r="AO121" s="190" t="s">
        <v>84</v>
      </c>
      <c r="AP121" s="190" t="s">
        <v>84</v>
      </c>
      <c r="AQ121" s="52"/>
    </row>
    <row r="122" s="7" customFormat="true" ht="14.25" hidden="false" customHeight="false" outlineLevel="0" collapsed="false">
      <c r="A122" s="193" t="s">
        <v>273</v>
      </c>
      <c r="B122" s="194"/>
      <c r="C122" s="195"/>
      <c r="D122" s="196"/>
      <c r="E122" s="197"/>
      <c r="F122" s="197"/>
      <c r="G122" s="197"/>
      <c r="H122" s="197"/>
      <c r="I122" s="197"/>
      <c r="J122" s="197"/>
      <c r="K122" s="198"/>
      <c r="L122" s="199"/>
      <c r="M122" s="197"/>
      <c r="N122" s="197"/>
      <c r="O122" s="197"/>
      <c r="P122" s="197"/>
      <c r="Q122" s="197"/>
      <c r="R122" s="197"/>
      <c r="S122" s="197"/>
      <c r="T122" s="197"/>
      <c r="U122" s="197"/>
      <c r="V122" s="197"/>
      <c r="W122" s="197"/>
      <c r="X122" s="197"/>
      <c r="Y122" s="197"/>
      <c r="Z122" s="197"/>
      <c r="AA122" s="197"/>
      <c r="AB122" s="197"/>
      <c r="AC122" s="198"/>
      <c r="AD122" s="197"/>
      <c r="AE122" s="197"/>
      <c r="AF122" s="197"/>
      <c r="AG122" s="197"/>
      <c r="AH122" s="197"/>
      <c r="AI122" s="197"/>
      <c r="AJ122" s="197"/>
      <c r="AK122" s="197"/>
      <c r="AL122" s="197"/>
      <c r="AM122" s="197"/>
      <c r="AN122" s="197"/>
      <c r="AO122" s="197"/>
      <c r="AP122" s="198"/>
      <c r="AQ122" s="146"/>
    </row>
    <row r="123" s="7" customFormat="true" ht="14.25" hidden="false" customHeight="true" outlineLevel="0" collapsed="false">
      <c r="A123" s="186" t="s">
        <v>274</v>
      </c>
      <c r="B123" s="187" t="s">
        <v>271</v>
      </c>
      <c r="C123" s="186" t="s">
        <v>275</v>
      </c>
      <c r="D123" s="188"/>
      <c r="E123" s="189" t="n">
        <f aca="false">E121</f>
        <v>1114.39607170515</v>
      </c>
      <c r="F123" s="189" t="n">
        <f aca="false">F121</f>
        <v>3818.0059659354</v>
      </c>
      <c r="G123" s="189" t="n">
        <f aca="false">G121</f>
        <v>1206.61814560297</v>
      </c>
      <c r="H123" s="189" t="n">
        <f aca="false">H121</f>
        <v>417.308750412013</v>
      </c>
      <c r="I123" s="189" t="n">
        <f aca="false">I121</f>
        <v>412.85757098447</v>
      </c>
      <c r="J123" s="190"/>
      <c r="K123" s="189" t="n">
        <f aca="false">K121</f>
        <v>175.967075066365</v>
      </c>
      <c r="L123" s="189" t="n">
        <f aca="false">L121</f>
        <v>141.364095964214</v>
      </c>
      <c r="M123" s="189" t="n">
        <f aca="false">M121</f>
        <v>263.442023865812</v>
      </c>
      <c r="N123" s="189" t="n">
        <f aca="false">N121</f>
        <v>8.16035697847448</v>
      </c>
      <c r="O123" s="189" t="n">
        <f aca="false">O121</f>
        <v>10.3505934131685</v>
      </c>
      <c r="P123" s="189" t="n">
        <f aca="false">P121</f>
        <v>0</v>
      </c>
      <c r="Q123" s="189" t="n">
        <f aca="false">Q121</f>
        <v>0</v>
      </c>
      <c r="R123" s="189" t="n">
        <f aca="false">R121</f>
        <v>0</v>
      </c>
      <c r="S123" s="189" t="n">
        <f aca="false">S121</f>
        <v>0</v>
      </c>
      <c r="T123" s="189" t="n">
        <f aca="false">T121</f>
        <v>0</v>
      </c>
      <c r="U123" s="189" t="n">
        <f aca="false">U121</f>
        <v>0</v>
      </c>
      <c r="V123" s="189" t="n">
        <f aca="false">V121</f>
        <v>0</v>
      </c>
      <c r="W123" s="189" t="n">
        <f aca="false">W121</f>
        <v>0</v>
      </c>
      <c r="X123" s="189" t="n">
        <f aca="false">X121</f>
        <v>0</v>
      </c>
      <c r="Y123" s="189" t="n">
        <f aca="false">Y121</f>
        <v>0</v>
      </c>
      <c r="Z123" s="189" t="n">
        <f aca="false">Z121</f>
        <v>0</v>
      </c>
      <c r="AA123" s="189" t="str">
        <f aca="false">AA121</f>
        <v>NE</v>
      </c>
      <c r="AB123" s="189" t="n">
        <f aca="false">AB121</f>
        <v>298.017670765081</v>
      </c>
      <c r="AC123" s="189" t="str">
        <f aca="false">AC121</f>
        <v>IE</v>
      </c>
      <c r="AD123" s="189" t="str">
        <f aca="false">AD121</f>
        <v>IE</v>
      </c>
      <c r="AE123" s="189" t="str">
        <f aca="false">AE121</f>
        <v>IE</v>
      </c>
      <c r="AF123" s="189" t="str">
        <f aca="false">AF121</f>
        <v>IE</v>
      </c>
      <c r="AG123" s="189" t="n">
        <f aca="false">AG121</f>
        <v>129.800545397332</v>
      </c>
      <c r="AH123" s="189" t="str">
        <f aca="false">AH121</f>
        <v>NE</v>
      </c>
      <c r="AI123" s="189" t="n">
        <f aca="false">AI121</f>
        <v>40.6249734902169</v>
      </c>
      <c r="AJ123" s="189" t="n">
        <f aca="false">AJ121</f>
        <v>53.0713371113076</v>
      </c>
      <c r="AK123" s="189" t="n">
        <f aca="false">AK121</f>
        <v>50.8047381437381</v>
      </c>
      <c r="AL123" s="189" t="n">
        <f aca="false">AL121</f>
        <v>165.063001426551</v>
      </c>
      <c r="AM123" s="189" t="n">
        <f aca="false">AM121</f>
        <v>12.5079781987994</v>
      </c>
      <c r="AN123" s="189" t="n">
        <f aca="false">AN121</f>
        <v>862.362415682781</v>
      </c>
      <c r="AO123" s="189" t="str">
        <f aca="false">AO121</f>
        <v>NE</v>
      </c>
      <c r="AP123" s="189" t="str">
        <f aca="false">AP121</f>
        <v>NE</v>
      </c>
      <c r="AQ123" s="146"/>
    </row>
    <row r="124" s="7" customFormat="true" ht="13.5" hidden="false" customHeight="true" outlineLevel="0" collapsed="false">
      <c r="A124" s="200" t="s">
        <v>276</v>
      </c>
      <c r="B124" s="201" t="s">
        <v>277</v>
      </c>
      <c r="C124" s="186" t="s">
        <v>278</v>
      </c>
      <c r="D124" s="202"/>
      <c r="E124" s="189" t="n">
        <f aca="false">E121</f>
        <v>1114.39607170515</v>
      </c>
      <c r="F124" s="189" t="n">
        <f aca="false">F121</f>
        <v>3818.0059659354</v>
      </c>
      <c r="G124" s="189" t="n">
        <f aca="false">G121</f>
        <v>1206.61814560297</v>
      </c>
      <c r="H124" s="189" t="n">
        <f aca="false">H121</f>
        <v>417.308750412013</v>
      </c>
      <c r="I124" s="189" t="n">
        <f aca="false">I121</f>
        <v>412.85757098447</v>
      </c>
      <c r="J124" s="190"/>
      <c r="K124" s="189" t="n">
        <f aca="false">K121</f>
        <v>175.967075066365</v>
      </c>
      <c r="L124" s="189" t="n">
        <f aca="false">L121</f>
        <v>141.364095964214</v>
      </c>
      <c r="M124" s="189" t="n">
        <f aca="false">M121</f>
        <v>263.442023865812</v>
      </c>
      <c r="N124" s="189" t="n">
        <f aca="false">N121</f>
        <v>8.16035697847448</v>
      </c>
      <c r="O124" s="189" t="n">
        <f aca="false">O121</f>
        <v>10.3505934131685</v>
      </c>
      <c r="P124" s="189" t="n">
        <f aca="false">P121</f>
        <v>0</v>
      </c>
      <c r="Q124" s="189" t="n">
        <f aca="false">Q121</f>
        <v>0</v>
      </c>
      <c r="R124" s="189" t="n">
        <f aca="false">R121</f>
        <v>0</v>
      </c>
      <c r="S124" s="189" t="n">
        <f aca="false">S121</f>
        <v>0</v>
      </c>
      <c r="T124" s="189" t="n">
        <f aca="false">T121</f>
        <v>0</v>
      </c>
      <c r="U124" s="189" t="n">
        <f aca="false">U121</f>
        <v>0</v>
      </c>
      <c r="V124" s="189" t="n">
        <f aca="false">V121</f>
        <v>0</v>
      </c>
      <c r="W124" s="189" t="n">
        <f aca="false">W121</f>
        <v>0</v>
      </c>
      <c r="X124" s="189" t="n">
        <f aca="false">X121</f>
        <v>0</v>
      </c>
      <c r="Y124" s="189" t="n">
        <f aca="false">Y121</f>
        <v>0</v>
      </c>
      <c r="Z124" s="189" t="n">
        <f aca="false">Z121</f>
        <v>0</v>
      </c>
      <c r="AA124" s="189" t="str">
        <f aca="false">AA121</f>
        <v>NE</v>
      </c>
      <c r="AB124" s="189" t="n">
        <f aca="false">AB121</f>
        <v>298.017670765081</v>
      </c>
      <c r="AC124" s="189" t="str">
        <f aca="false">AC121</f>
        <v>IE</v>
      </c>
      <c r="AD124" s="189" t="str">
        <f aca="false">AD121</f>
        <v>IE</v>
      </c>
      <c r="AE124" s="189" t="str">
        <f aca="false">AE121</f>
        <v>IE</v>
      </c>
      <c r="AF124" s="189" t="str">
        <f aca="false">AF121</f>
        <v>IE</v>
      </c>
      <c r="AG124" s="189" t="n">
        <f aca="false">AG121</f>
        <v>129.800545397332</v>
      </c>
      <c r="AH124" s="189" t="str">
        <f aca="false">AH121</f>
        <v>NE</v>
      </c>
      <c r="AI124" s="189" t="n">
        <f aca="false">AI121</f>
        <v>40.6249734902169</v>
      </c>
      <c r="AJ124" s="189" t="n">
        <f aca="false">AJ121</f>
        <v>53.0713371113076</v>
      </c>
      <c r="AK124" s="189" t="n">
        <f aca="false">AK121</f>
        <v>50.8047381437381</v>
      </c>
      <c r="AL124" s="189" t="n">
        <f aca="false">AL121</f>
        <v>165.063001426551</v>
      </c>
      <c r="AM124" s="189" t="n">
        <f aca="false">AM121</f>
        <v>12.5079781987994</v>
      </c>
      <c r="AN124" s="189" t="n">
        <f aca="false">AN121</f>
        <v>862.362415682781</v>
      </c>
      <c r="AO124" s="189" t="str">
        <f aca="false">AO121</f>
        <v>NE</v>
      </c>
      <c r="AP124" s="189" t="str">
        <f aca="false">AP121</f>
        <v>NE</v>
      </c>
      <c r="AQ124" s="146"/>
    </row>
    <row r="125" s="1" customFormat="true" ht="13.5" hidden="false" customHeight="false" outlineLevel="0" collapsed="false">
      <c r="A125" s="203" t="s">
        <v>279</v>
      </c>
      <c r="B125" s="204" t="s">
        <v>81</v>
      </c>
      <c r="C125" s="205" t="s">
        <v>280</v>
      </c>
      <c r="D125" s="206"/>
      <c r="E125" s="207" t="n">
        <f aca="false">[1]NOx!$AB297</f>
        <v>3.9364868509002</v>
      </c>
      <c r="F125" s="207" t="n">
        <f aca="false">[1]CO!$AB297</f>
        <v>4.21522713036391</v>
      </c>
      <c r="G125" s="207" t="n">
        <f aca="false">[1]NMVOC!$AB397</f>
        <v>1.21074244886987</v>
      </c>
      <c r="H125" s="207" t="n">
        <f aca="false">[1]SOx!$AB297</f>
        <v>0.318981197659309</v>
      </c>
      <c r="I125" s="208" t="s">
        <v>83</v>
      </c>
      <c r="J125" s="209"/>
      <c r="K125" s="209" t="n">
        <f aca="false">[1]pm10!$R297</f>
        <v>0.278891136</v>
      </c>
      <c r="L125" s="210" t="n">
        <f aca="false">'[1]pm2.5'!$R297</f>
        <v>0.278891136</v>
      </c>
      <c r="M125" s="209" t="n">
        <f aca="false">[1]piombo!$R297</f>
        <v>0.511515117108927</v>
      </c>
      <c r="N125" s="209" t="n">
        <f aca="false">[1]cadmio!$R297</f>
        <v>0.000159688785311228</v>
      </c>
      <c r="O125" s="208" t="s">
        <v>83</v>
      </c>
      <c r="P125" s="208" t="s">
        <v>83</v>
      </c>
      <c r="Q125" s="208" t="s">
        <v>83</v>
      </c>
      <c r="R125" s="208" t="s">
        <v>83</v>
      </c>
      <c r="S125" s="208" t="s">
        <v>83</v>
      </c>
      <c r="T125" s="208" t="s">
        <v>83</v>
      </c>
      <c r="U125" s="208" t="s">
        <v>83</v>
      </c>
      <c r="V125" s="208" t="s">
        <v>83</v>
      </c>
      <c r="W125" s="208" t="s">
        <v>83</v>
      </c>
      <c r="X125" s="208" t="s">
        <v>83</v>
      </c>
      <c r="Y125" s="208" t="s">
        <v>83</v>
      </c>
      <c r="Z125" s="208" t="s">
        <v>83</v>
      </c>
      <c r="AA125" s="208" t="s">
        <v>83</v>
      </c>
      <c r="AB125" s="208" t="s">
        <v>83</v>
      </c>
      <c r="AC125" s="208" t="s">
        <v>85</v>
      </c>
      <c r="AD125" s="208" t="s">
        <v>85</v>
      </c>
      <c r="AE125" s="208" t="s">
        <v>85</v>
      </c>
      <c r="AF125" s="208" t="s">
        <v>85</v>
      </c>
      <c r="AG125" s="209" t="n">
        <f aca="false">[1]PAH!$R297</f>
        <v>0.00121074244886987</v>
      </c>
      <c r="AH125" s="208" t="s">
        <v>83</v>
      </c>
      <c r="AI125" s="208" t="s">
        <v>83</v>
      </c>
      <c r="AJ125" s="211" t="n">
        <f aca="false">[1]cromo!$R297</f>
        <v>0.000145859736503276</v>
      </c>
      <c r="AK125" s="211" t="n">
        <f aca="false">[1]rame!$R297</f>
        <v>0.00199090647394763</v>
      </c>
      <c r="AL125" s="211" t="n">
        <f aca="false">[1]nichel!$R297</f>
        <v>0.000479066355933685</v>
      </c>
      <c r="AM125" s="211" t="n">
        <f aca="false">[1]selenio!$R297</f>
        <v>0.00479066355933685</v>
      </c>
      <c r="AN125" s="211" t="n">
        <f aca="false">[1]zinco!$R297</f>
        <v>0.00956056757658324</v>
      </c>
      <c r="AO125" s="208" t="s">
        <v>83</v>
      </c>
      <c r="AP125" s="208" t="s">
        <v>83</v>
      </c>
      <c r="AQ125" s="52"/>
    </row>
    <row r="126" s="1" customFormat="true" ht="13.5" hidden="false" customHeight="false" outlineLevel="0" collapsed="false">
      <c r="A126" s="212" t="s">
        <v>281</v>
      </c>
      <c r="B126" s="213" t="s">
        <v>81</v>
      </c>
      <c r="C126" s="205" t="s">
        <v>282</v>
      </c>
      <c r="D126" s="206"/>
      <c r="E126" s="207" t="n">
        <f aca="false">[1]NOx!$AB298</f>
        <v>48.9915735157331</v>
      </c>
      <c r="F126" s="207" t="n">
        <f aca="false">[1]CO!$AB298</f>
        <v>4.04227111638335</v>
      </c>
      <c r="G126" s="207" t="n">
        <f aca="false">[1]NMVOC!$AB398</f>
        <v>1.77912906095841</v>
      </c>
      <c r="H126" s="207" t="n">
        <f aca="false">[1]SOx!$AB298</f>
        <v>3.25750245749746</v>
      </c>
      <c r="I126" s="208" t="s">
        <v>83</v>
      </c>
      <c r="J126" s="209"/>
      <c r="K126" s="208" t="s">
        <v>83</v>
      </c>
      <c r="L126" s="208" t="s">
        <v>83</v>
      </c>
      <c r="M126" s="209" t="n">
        <f aca="false">[1]piombo!$R298</f>
        <v>5.21721525529799</v>
      </c>
      <c r="N126" s="209" t="n">
        <f aca="false">[1]cadmio!$R298</f>
        <v>0.00162875101626436</v>
      </c>
      <c r="O126" s="208" t="s">
        <v>83</v>
      </c>
      <c r="P126" s="208" t="s">
        <v>83</v>
      </c>
      <c r="Q126" s="208" t="s">
        <v>83</v>
      </c>
      <c r="R126" s="208" t="s">
        <v>83</v>
      </c>
      <c r="S126" s="208" t="s">
        <v>83</v>
      </c>
      <c r="T126" s="208" t="s">
        <v>83</v>
      </c>
      <c r="U126" s="208" t="s">
        <v>83</v>
      </c>
      <c r="V126" s="208" t="s">
        <v>83</v>
      </c>
      <c r="W126" s="208" t="s">
        <v>83</v>
      </c>
      <c r="X126" s="208" t="s">
        <v>83</v>
      </c>
      <c r="Y126" s="208" t="s">
        <v>83</v>
      </c>
      <c r="Z126" s="208" t="s">
        <v>83</v>
      </c>
      <c r="AA126" s="208" t="s">
        <v>83</v>
      </c>
      <c r="AB126" s="208" t="s">
        <v>83</v>
      </c>
      <c r="AC126" s="208" t="s">
        <v>85</v>
      </c>
      <c r="AD126" s="208" t="s">
        <v>85</v>
      </c>
      <c r="AE126" s="208" t="s">
        <v>85</v>
      </c>
      <c r="AF126" s="208" t="s">
        <v>85</v>
      </c>
      <c r="AG126" s="209" t="n">
        <f aca="false">[1]PAH!$R298</f>
        <v>0.00177912906095841</v>
      </c>
      <c r="AH126" s="208" t="s">
        <v>83</v>
      </c>
      <c r="AI126" s="208" t="s">
        <v>83</v>
      </c>
      <c r="AJ126" s="211" t="n">
        <f aca="false">[1]cromo!$R298</f>
        <v>0.00148770117825586</v>
      </c>
      <c r="AK126" s="211" t="n">
        <f aca="false">[1]rame!$R298</f>
        <v>0.0203063160409767</v>
      </c>
      <c r="AL126" s="211" t="n">
        <f aca="false">[1]nichel!$R298</f>
        <v>0.00488625304879307</v>
      </c>
      <c r="AM126" s="211" t="n">
        <f aca="false">[1]selenio!$R298</f>
        <v>0.0488625304879307</v>
      </c>
      <c r="AN126" s="211" t="n">
        <f aca="false">[1]zinco!$R298</f>
        <v>0.097513323343747</v>
      </c>
      <c r="AO126" s="208" t="s">
        <v>83</v>
      </c>
      <c r="AP126" s="208" t="s">
        <v>83</v>
      </c>
      <c r="AQ126" s="52"/>
    </row>
    <row r="127" s="1" customFormat="true" ht="13.5" hidden="false" customHeight="false" outlineLevel="0" collapsed="false">
      <c r="A127" s="212" t="s">
        <v>283</v>
      </c>
      <c r="B127" s="213" t="s">
        <v>81</v>
      </c>
      <c r="C127" s="205" t="s">
        <v>284</v>
      </c>
      <c r="D127" s="206"/>
      <c r="E127" s="207" t="n">
        <f aca="false">[1]NOx!$AB299</f>
        <v>112.686638625902</v>
      </c>
      <c r="F127" s="207" t="n">
        <f aca="false">[1]CO!$AB299</f>
        <v>14.6295214506592</v>
      </c>
      <c r="G127" s="207" t="n">
        <f aca="false">[1]NMVOC!$AB399</f>
        <v>4.7446903303464</v>
      </c>
      <c r="H127" s="207" t="n">
        <f aca="false">[1]SOx!$AB299</f>
        <v>116.357008670873</v>
      </c>
      <c r="I127" s="214" t="n">
        <f aca="false">[1]NH3!$AB299</f>
        <v>0.0135081626640931</v>
      </c>
      <c r="J127" s="209"/>
      <c r="K127" s="209" t="n">
        <f aca="false">[1]pm10!$R299</f>
        <v>14.5348151101154</v>
      </c>
      <c r="L127" s="210" t="n">
        <f aca="false">'[1]pm2.5'!$R299</f>
        <v>14.5348151101154</v>
      </c>
      <c r="M127" s="209" t="n">
        <f aca="false">[1]piombo!$R299</f>
        <v>0.376173279660069</v>
      </c>
      <c r="N127" s="209" t="n">
        <f aca="false">[1]cadmio!$R299</f>
        <v>0.0593087577454034</v>
      </c>
      <c r="O127" s="208" t="s">
        <v>83</v>
      </c>
      <c r="P127" s="208" t="s">
        <v>83</v>
      </c>
      <c r="Q127" s="208" t="s">
        <v>83</v>
      </c>
      <c r="R127" s="208" t="s">
        <v>83</v>
      </c>
      <c r="S127" s="208" t="s">
        <v>83</v>
      </c>
      <c r="T127" s="208" t="s">
        <v>83</v>
      </c>
      <c r="U127" s="208" t="s">
        <v>83</v>
      </c>
      <c r="V127" s="208" t="s">
        <v>83</v>
      </c>
      <c r="W127" s="208" t="s">
        <v>83</v>
      </c>
      <c r="X127" s="208" t="s">
        <v>83</v>
      </c>
      <c r="Y127" s="208" t="s">
        <v>83</v>
      </c>
      <c r="Z127" s="208" t="s">
        <v>83</v>
      </c>
      <c r="AA127" s="208" t="s">
        <v>83</v>
      </c>
      <c r="AB127" s="208" t="s">
        <v>83</v>
      </c>
      <c r="AC127" s="208" t="s">
        <v>85</v>
      </c>
      <c r="AD127" s="208" t="s">
        <v>85</v>
      </c>
      <c r="AE127" s="208" t="s">
        <v>85</v>
      </c>
      <c r="AF127" s="208" t="s">
        <v>85</v>
      </c>
      <c r="AG127" s="209" t="n">
        <f aca="false">[1]PAH!$R299</f>
        <v>0.0790783436605379</v>
      </c>
      <c r="AH127" s="208" t="s">
        <v>83</v>
      </c>
      <c r="AI127" s="211" t="n">
        <f aca="false">[1]arsenico!$R299</f>
        <v>0.988479295756724</v>
      </c>
      <c r="AJ127" s="211" t="n">
        <f aca="false">[1]cromo!$R299</f>
        <v>0.39539171830269</v>
      </c>
      <c r="AK127" s="211" t="n">
        <f aca="false">[1]rame!$R299</f>
        <v>0.988479295756724</v>
      </c>
      <c r="AL127" s="211" t="n">
        <f aca="false">[1]nichel!$R299</f>
        <v>59.3087577454034</v>
      </c>
      <c r="AM127" s="211" t="n">
        <f aca="false">[1]selenio!$R299</f>
        <v>0.790783436605379</v>
      </c>
      <c r="AN127" s="211" t="n">
        <f aca="false">[1]zinco!$R299</f>
        <v>1.7792627323621</v>
      </c>
      <c r="AO127" s="208" t="s">
        <v>83</v>
      </c>
      <c r="AP127" s="208" t="s">
        <v>83</v>
      </c>
      <c r="AQ127" s="52"/>
    </row>
    <row r="128" s="219" customFormat="true" ht="13.5" hidden="false" customHeight="false" outlineLevel="0" collapsed="false">
      <c r="A128" s="215" t="s">
        <v>285</v>
      </c>
      <c r="B128" s="216" t="s">
        <v>81</v>
      </c>
      <c r="C128" s="215" t="s">
        <v>286</v>
      </c>
      <c r="D128" s="215"/>
      <c r="E128" s="208" t="s">
        <v>135</v>
      </c>
      <c r="F128" s="208" t="s">
        <v>135</v>
      </c>
      <c r="G128" s="208" t="s">
        <v>135</v>
      </c>
      <c r="H128" s="208" t="s">
        <v>135</v>
      </c>
      <c r="I128" s="208" t="s">
        <v>135</v>
      </c>
      <c r="J128" s="208"/>
      <c r="K128" s="208" t="s">
        <v>135</v>
      </c>
      <c r="L128" s="217" t="s">
        <v>135</v>
      </c>
      <c r="M128" s="208" t="s">
        <v>135</v>
      </c>
      <c r="N128" s="208" t="s">
        <v>135</v>
      </c>
      <c r="O128" s="208" t="s">
        <v>135</v>
      </c>
      <c r="P128" s="208" t="s">
        <v>135</v>
      </c>
      <c r="Q128" s="208" t="s">
        <v>135</v>
      </c>
      <c r="R128" s="208" t="s">
        <v>135</v>
      </c>
      <c r="S128" s="208" t="s">
        <v>135</v>
      </c>
      <c r="T128" s="208" t="s">
        <v>135</v>
      </c>
      <c r="U128" s="208" t="s">
        <v>135</v>
      </c>
      <c r="V128" s="208" t="s">
        <v>135</v>
      </c>
      <c r="W128" s="208" t="s">
        <v>135</v>
      </c>
      <c r="X128" s="208" t="s">
        <v>135</v>
      </c>
      <c r="Y128" s="208" t="s">
        <v>135</v>
      </c>
      <c r="Z128" s="208" t="s">
        <v>135</v>
      </c>
      <c r="AA128" s="208" t="s">
        <v>135</v>
      </c>
      <c r="AB128" s="208" t="s">
        <v>135</v>
      </c>
      <c r="AC128" s="208" t="s">
        <v>135</v>
      </c>
      <c r="AD128" s="208" t="s">
        <v>135</v>
      </c>
      <c r="AE128" s="208" t="s">
        <v>135</v>
      </c>
      <c r="AF128" s="208" t="s">
        <v>135</v>
      </c>
      <c r="AG128" s="208" t="s">
        <v>135</v>
      </c>
      <c r="AH128" s="208" t="s">
        <v>135</v>
      </c>
      <c r="AI128" s="208" t="s">
        <v>135</v>
      </c>
      <c r="AJ128" s="208" t="s">
        <v>135</v>
      </c>
      <c r="AK128" s="208" t="s">
        <v>135</v>
      </c>
      <c r="AL128" s="208" t="s">
        <v>135</v>
      </c>
      <c r="AM128" s="208" t="s">
        <v>135</v>
      </c>
      <c r="AN128" s="208" t="s">
        <v>135</v>
      </c>
      <c r="AO128" s="208" t="s">
        <v>135</v>
      </c>
      <c r="AP128" s="208" t="s">
        <v>135</v>
      </c>
      <c r="AQ128" s="218"/>
    </row>
    <row r="129" s="1" customFormat="true" ht="13.5" hidden="false" customHeight="false" outlineLevel="0" collapsed="false">
      <c r="A129" s="212" t="s">
        <v>287</v>
      </c>
      <c r="B129" s="213" t="s">
        <v>81</v>
      </c>
      <c r="C129" s="205" t="s">
        <v>288</v>
      </c>
      <c r="D129" s="206"/>
      <c r="E129" s="207" t="n">
        <f aca="false">[1]NOx!$AB301</f>
        <v>0.404209771844505</v>
      </c>
      <c r="F129" s="207" t="n">
        <f aca="false">[1]CO!$AB301</f>
        <v>14.2337612794687</v>
      </c>
      <c r="G129" s="207" t="n">
        <f aca="false">[1]NMVOC!$AB401</f>
        <v>166.570301435971</v>
      </c>
      <c r="H129" s="207" t="n">
        <f aca="false">[1]SOx!$AB301</f>
        <v>0.162671557479643</v>
      </c>
      <c r="I129" s="207" t="n">
        <f aca="false">[1]NH3!$AB301</f>
        <v>0.183005502164598</v>
      </c>
      <c r="J129" s="209"/>
      <c r="K129" s="209" t="n">
        <f aca="false">[1]pm10!$R301</f>
        <v>2.93712534338243</v>
      </c>
      <c r="L129" s="209" t="n">
        <f aca="false">'[1]pm2.5'!$R301</f>
        <v>2.93712534338243</v>
      </c>
      <c r="M129" s="208" t="s">
        <v>83</v>
      </c>
      <c r="N129" s="208" t="s">
        <v>83</v>
      </c>
      <c r="O129" s="208" t="s">
        <v>83</v>
      </c>
      <c r="P129" s="208" t="s">
        <v>83</v>
      </c>
      <c r="Q129" s="208" t="s">
        <v>83</v>
      </c>
      <c r="R129" s="208" t="s">
        <v>83</v>
      </c>
      <c r="S129" s="208" t="s">
        <v>83</v>
      </c>
      <c r="T129" s="208" t="s">
        <v>83</v>
      </c>
      <c r="U129" s="208" t="s">
        <v>83</v>
      </c>
      <c r="V129" s="208" t="s">
        <v>83</v>
      </c>
      <c r="W129" s="208" t="s">
        <v>83</v>
      </c>
      <c r="X129" s="208" t="s">
        <v>83</v>
      </c>
      <c r="Y129" s="208" t="s">
        <v>83</v>
      </c>
      <c r="Z129" s="208" t="s">
        <v>83</v>
      </c>
      <c r="AA129" s="208" t="s">
        <v>84</v>
      </c>
      <c r="AB129" s="209" t="n">
        <f aca="false">[1]Diossine!$R301</f>
        <v>0.451865437443452</v>
      </c>
      <c r="AC129" s="208" t="s">
        <v>83</v>
      </c>
      <c r="AD129" s="208" t="s">
        <v>83</v>
      </c>
      <c r="AE129" s="208" t="s">
        <v>83</v>
      </c>
      <c r="AF129" s="208" t="s">
        <v>83</v>
      </c>
      <c r="AG129" s="208" t="s">
        <v>83</v>
      </c>
      <c r="AH129" s="208" t="s">
        <v>84</v>
      </c>
      <c r="AI129" s="208" t="s">
        <v>83</v>
      </c>
      <c r="AJ129" s="208" t="s">
        <v>83</v>
      </c>
      <c r="AK129" s="208" t="s">
        <v>83</v>
      </c>
      <c r="AL129" s="208" t="s">
        <v>83</v>
      </c>
      <c r="AM129" s="208" t="s">
        <v>83</v>
      </c>
      <c r="AN129" s="208" t="s">
        <v>83</v>
      </c>
      <c r="AO129" s="208" t="s">
        <v>83</v>
      </c>
      <c r="AP129" s="208" t="s">
        <v>83</v>
      </c>
      <c r="AQ129" s="52"/>
    </row>
    <row r="130" s="1" customFormat="true" ht="13.5" hidden="false" customHeight="false" outlineLevel="0" collapsed="false">
      <c r="A130" s="212" t="s">
        <v>289</v>
      </c>
      <c r="B130" s="213"/>
      <c r="C130" s="205" t="s">
        <v>290</v>
      </c>
      <c r="D130" s="206"/>
      <c r="E130" s="208" t="s">
        <v>83</v>
      </c>
      <c r="F130" s="208" t="s">
        <v>83</v>
      </c>
      <c r="G130" s="208" t="s">
        <v>83</v>
      </c>
      <c r="H130" s="207" t="n">
        <f aca="false">[1]SOx!$AB302</f>
        <v>2500</v>
      </c>
      <c r="I130" s="208" t="s">
        <v>83</v>
      </c>
      <c r="J130" s="209"/>
      <c r="K130" s="208" t="s">
        <v>84</v>
      </c>
      <c r="L130" s="208" t="s">
        <v>84</v>
      </c>
      <c r="M130" s="208" t="s">
        <v>83</v>
      </c>
      <c r="N130" s="208" t="s">
        <v>83</v>
      </c>
      <c r="O130" s="208" t="s">
        <v>83</v>
      </c>
      <c r="P130" s="208" t="s">
        <v>83</v>
      </c>
      <c r="Q130" s="208" t="s">
        <v>83</v>
      </c>
      <c r="R130" s="208" t="s">
        <v>83</v>
      </c>
      <c r="S130" s="208" t="s">
        <v>83</v>
      </c>
      <c r="T130" s="208" t="s">
        <v>83</v>
      </c>
      <c r="U130" s="208" t="s">
        <v>83</v>
      </c>
      <c r="V130" s="208" t="s">
        <v>83</v>
      </c>
      <c r="W130" s="208" t="s">
        <v>83</v>
      </c>
      <c r="X130" s="208" t="s">
        <v>83</v>
      </c>
      <c r="Y130" s="208" t="s">
        <v>83</v>
      </c>
      <c r="Z130" s="208" t="s">
        <v>83</v>
      </c>
      <c r="AA130" s="208" t="s">
        <v>83</v>
      </c>
      <c r="AB130" s="208" t="s">
        <v>83</v>
      </c>
      <c r="AC130" s="208" t="s">
        <v>83</v>
      </c>
      <c r="AD130" s="208" t="s">
        <v>83</v>
      </c>
      <c r="AE130" s="208" t="s">
        <v>83</v>
      </c>
      <c r="AF130" s="208" t="s">
        <v>83</v>
      </c>
      <c r="AG130" s="208" t="s">
        <v>83</v>
      </c>
      <c r="AH130" s="208" t="s">
        <v>83</v>
      </c>
      <c r="AI130" s="208" t="s">
        <v>83</v>
      </c>
      <c r="AJ130" s="208" t="s">
        <v>83</v>
      </c>
      <c r="AK130" s="208" t="s">
        <v>83</v>
      </c>
      <c r="AL130" s="208" t="s">
        <v>83</v>
      </c>
      <c r="AM130" s="208" t="s">
        <v>83</v>
      </c>
      <c r="AN130" s="208" t="s">
        <v>83</v>
      </c>
      <c r="AO130" s="208" t="s">
        <v>83</v>
      </c>
      <c r="AP130" s="208" t="s">
        <v>83</v>
      </c>
      <c r="AQ130" s="52"/>
    </row>
    <row r="131" s="1" customFormat="true" ht="12" hidden="false" customHeight="true" outlineLevel="0" collapsed="false">
      <c r="B131" s="2"/>
      <c r="D131" s="2"/>
      <c r="E131" s="220"/>
      <c r="F131" s="220"/>
      <c r="G131" s="220"/>
      <c r="H131" s="220"/>
      <c r="I131" s="220"/>
      <c r="J131" s="220"/>
      <c r="K131" s="220"/>
      <c r="L131" s="220"/>
      <c r="M131" s="220"/>
      <c r="N131" s="220"/>
      <c r="O131" s="220"/>
      <c r="P131" s="220"/>
      <c r="Q131" s="220"/>
      <c r="R131" s="220"/>
      <c r="S131" s="220"/>
      <c r="T131" s="220"/>
      <c r="U131" s="220"/>
      <c r="V131" s="220"/>
      <c r="W131" s="220"/>
      <c r="X131" s="220"/>
      <c r="Y131" s="220"/>
      <c r="Z131" s="220"/>
      <c r="AA131" s="220"/>
      <c r="AB131" s="220"/>
      <c r="AC131" s="220"/>
      <c r="AD131" s="220"/>
      <c r="AE131" s="220"/>
      <c r="AF131" s="220"/>
      <c r="AG131" s="220"/>
      <c r="AH131" s="220"/>
      <c r="AI131" s="220"/>
      <c r="AJ131" s="220"/>
      <c r="AK131" s="220"/>
      <c r="AL131" s="220"/>
      <c r="AM131" s="220"/>
      <c r="AN131" s="220"/>
      <c r="AO131" s="220"/>
      <c r="AP131" s="220"/>
    </row>
    <row r="132" s="221" customFormat="true" ht="12" hidden="false" customHeight="true" outlineLevel="0" collapsed="false">
      <c r="B132" s="3" t="s">
        <v>291</v>
      </c>
      <c r="D132" s="222"/>
      <c r="E132" s="223"/>
      <c r="F132" s="223"/>
      <c r="G132" s="223"/>
      <c r="H132" s="223"/>
      <c r="I132" s="223"/>
      <c r="J132" s="223"/>
      <c r="K132" s="223"/>
      <c r="L132" s="223"/>
      <c r="M132" s="223"/>
      <c r="N132" s="223"/>
      <c r="O132" s="223"/>
      <c r="P132" s="223"/>
      <c r="Q132" s="223"/>
      <c r="R132" s="223"/>
      <c r="S132" s="223"/>
      <c r="T132" s="223"/>
      <c r="U132" s="223"/>
      <c r="V132" s="223"/>
      <c r="W132" s="223"/>
      <c r="X132" s="223"/>
      <c r="Y132" s="223"/>
      <c r="Z132" s="223"/>
      <c r="AA132" s="223"/>
      <c r="AB132" s="223"/>
      <c r="AC132" s="223"/>
      <c r="AD132" s="223"/>
      <c r="AE132" s="223"/>
      <c r="AF132" s="223"/>
      <c r="AG132" s="223"/>
      <c r="AH132" s="223"/>
      <c r="AI132" s="223"/>
      <c r="AJ132" s="223"/>
      <c r="AK132" s="223"/>
      <c r="AL132" s="223"/>
      <c r="AM132" s="223"/>
      <c r="AN132" s="223"/>
      <c r="AO132" s="223"/>
      <c r="AP132" s="223"/>
    </row>
    <row r="133" s="221" customFormat="true" ht="12" hidden="false" customHeight="true" outlineLevel="0" collapsed="false">
      <c r="B133" s="3" t="s">
        <v>292</v>
      </c>
      <c r="D133" s="222"/>
      <c r="E133" s="223"/>
      <c r="F133" s="223"/>
      <c r="G133" s="223"/>
      <c r="H133" s="223"/>
      <c r="I133" s="223"/>
      <c r="J133" s="223"/>
      <c r="K133" s="223"/>
      <c r="L133" s="223"/>
      <c r="M133" s="223"/>
      <c r="N133" s="223"/>
      <c r="O133" s="223"/>
      <c r="P133" s="223"/>
      <c r="Q133" s="223"/>
      <c r="R133" s="223"/>
      <c r="S133" s="223"/>
      <c r="T133" s="223"/>
      <c r="U133" s="223"/>
      <c r="V133" s="223"/>
      <c r="W133" s="223"/>
      <c r="X133" s="223"/>
      <c r="Y133" s="223"/>
      <c r="Z133" s="223"/>
      <c r="AA133" s="223"/>
      <c r="AB133" s="223"/>
      <c r="AC133" s="223"/>
      <c r="AD133" s="223"/>
      <c r="AE133" s="223"/>
      <c r="AF133" s="223"/>
      <c r="AG133" s="223"/>
      <c r="AH133" s="223"/>
      <c r="AI133" s="223"/>
      <c r="AJ133" s="223"/>
      <c r="AK133" s="223"/>
      <c r="AL133" s="223"/>
      <c r="AM133" s="223"/>
      <c r="AN133" s="223"/>
      <c r="AO133" s="223"/>
      <c r="AP133" s="223"/>
    </row>
    <row r="134" s="221" customFormat="true" ht="12" hidden="false" customHeight="true" outlineLevel="0" collapsed="false">
      <c r="B134" s="3" t="s">
        <v>293</v>
      </c>
      <c r="D134" s="222"/>
      <c r="E134" s="223"/>
      <c r="F134" s="223"/>
      <c r="G134" s="223"/>
      <c r="H134" s="223"/>
      <c r="I134" s="223"/>
      <c r="J134" s="223"/>
      <c r="K134" s="223"/>
      <c r="L134" s="223"/>
      <c r="M134" s="223"/>
      <c r="N134" s="223"/>
      <c r="O134" s="223"/>
      <c r="P134" s="223"/>
      <c r="Q134" s="223"/>
      <c r="R134" s="223"/>
      <c r="S134" s="223"/>
      <c r="T134" s="223"/>
      <c r="U134" s="223"/>
      <c r="V134" s="223"/>
      <c r="W134" s="223"/>
      <c r="X134" s="223"/>
      <c r="Y134" s="223"/>
      <c r="Z134" s="223"/>
      <c r="AA134" s="223"/>
      <c r="AB134" s="223"/>
      <c r="AC134" s="223"/>
      <c r="AD134" s="223"/>
      <c r="AE134" s="223"/>
      <c r="AF134" s="223"/>
      <c r="AG134" s="223"/>
      <c r="AH134" s="223"/>
      <c r="AI134" s="223"/>
      <c r="AJ134" s="223"/>
      <c r="AK134" s="223"/>
      <c r="AL134" s="223"/>
      <c r="AM134" s="223"/>
      <c r="AN134" s="223"/>
      <c r="AO134" s="223"/>
      <c r="AP134" s="223"/>
    </row>
    <row r="135" s="221" customFormat="true" ht="12" hidden="false" customHeight="true" outlineLevel="0" collapsed="false">
      <c r="B135" s="3" t="s">
        <v>294</v>
      </c>
      <c r="D135" s="222"/>
      <c r="E135" s="223"/>
      <c r="F135" s="223"/>
      <c r="G135" s="223"/>
      <c r="H135" s="223"/>
      <c r="I135" s="223"/>
      <c r="J135" s="223"/>
      <c r="K135" s="223"/>
      <c r="L135" s="223"/>
      <c r="M135" s="223"/>
      <c r="N135" s="223"/>
      <c r="O135" s="223"/>
      <c r="P135" s="223"/>
      <c r="Q135" s="223"/>
      <c r="R135" s="223"/>
      <c r="S135" s="223"/>
      <c r="T135" s="223"/>
      <c r="U135" s="223"/>
      <c r="V135" s="223"/>
      <c r="W135" s="223"/>
      <c r="X135" s="223"/>
      <c r="Y135" s="223"/>
      <c r="Z135" s="223"/>
      <c r="AA135" s="223"/>
      <c r="AB135" s="223"/>
      <c r="AC135" s="223"/>
      <c r="AD135" s="223"/>
      <c r="AE135" s="223"/>
      <c r="AF135" s="223"/>
      <c r="AG135" s="223"/>
      <c r="AH135" s="223"/>
      <c r="AI135" s="223"/>
      <c r="AJ135" s="223"/>
      <c r="AK135" s="223"/>
      <c r="AL135" s="223"/>
      <c r="AM135" s="223"/>
      <c r="AN135" s="223"/>
      <c r="AO135" s="223"/>
      <c r="AP135" s="223"/>
    </row>
    <row r="136" s="221" customFormat="true" ht="12" hidden="false" customHeight="true" outlineLevel="0" collapsed="false">
      <c r="B136" s="3" t="s">
        <v>295</v>
      </c>
      <c r="D136" s="222"/>
      <c r="E136" s="223"/>
      <c r="F136" s="223"/>
      <c r="G136" s="223"/>
      <c r="H136" s="223"/>
      <c r="I136" s="223"/>
      <c r="J136" s="223"/>
      <c r="K136" s="223"/>
      <c r="L136" s="223"/>
      <c r="M136" s="223"/>
      <c r="N136" s="223"/>
      <c r="O136" s="223"/>
      <c r="P136" s="223"/>
      <c r="Q136" s="223"/>
      <c r="R136" s="223"/>
      <c r="S136" s="223"/>
      <c r="T136" s="223"/>
      <c r="U136" s="223"/>
      <c r="V136" s="223"/>
      <c r="W136" s="223"/>
      <c r="X136" s="223"/>
      <c r="Y136" s="223"/>
      <c r="Z136" s="223"/>
      <c r="AA136" s="223"/>
      <c r="AB136" s="223"/>
      <c r="AC136" s="223"/>
      <c r="AD136" s="223"/>
      <c r="AE136" s="223"/>
      <c r="AF136" s="223"/>
      <c r="AG136" s="223"/>
      <c r="AH136" s="223"/>
      <c r="AI136" s="223"/>
      <c r="AJ136" s="223"/>
      <c r="AK136" s="223"/>
      <c r="AL136" s="223"/>
      <c r="AM136" s="223"/>
      <c r="AN136" s="223"/>
      <c r="AO136" s="223"/>
      <c r="AP136" s="223"/>
    </row>
    <row r="137" s="221" customFormat="true" ht="12" hidden="false" customHeight="true" outlineLevel="0" collapsed="false">
      <c r="B137" s="3" t="s">
        <v>296</v>
      </c>
      <c r="D137" s="222"/>
      <c r="E137" s="223"/>
      <c r="F137" s="223"/>
      <c r="G137" s="223"/>
      <c r="H137" s="223"/>
      <c r="I137" s="223"/>
      <c r="J137" s="223"/>
      <c r="K137" s="223"/>
      <c r="L137" s="223"/>
      <c r="M137" s="223"/>
      <c r="N137" s="223"/>
      <c r="O137" s="223"/>
      <c r="P137" s="223"/>
      <c r="Q137" s="223"/>
      <c r="R137" s="223"/>
      <c r="S137" s="223"/>
      <c r="T137" s="223"/>
      <c r="U137" s="223"/>
      <c r="V137" s="223"/>
      <c r="W137" s="223"/>
      <c r="X137" s="223"/>
      <c r="Y137" s="223"/>
      <c r="Z137" s="223"/>
      <c r="AA137" s="223"/>
      <c r="AB137" s="223"/>
      <c r="AC137" s="223"/>
      <c r="AD137" s="223"/>
      <c r="AE137" s="223"/>
      <c r="AF137" s="223"/>
      <c r="AG137" s="223"/>
      <c r="AH137" s="223"/>
      <c r="AI137" s="223"/>
      <c r="AJ137" s="223"/>
      <c r="AK137" s="223"/>
      <c r="AL137" s="223"/>
      <c r="AM137" s="223"/>
      <c r="AN137" s="223"/>
      <c r="AO137" s="223"/>
      <c r="AP137" s="223"/>
    </row>
    <row r="138" s="221" customFormat="true" ht="12" hidden="false" customHeight="true" outlineLevel="0" collapsed="false">
      <c r="B138" s="3" t="s">
        <v>297</v>
      </c>
      <c r="D138" s="222"/>
      <c r="E138" s="223"/>
      <c r="F138" s="223"/>
      <c r="G138" s="223"/>
      <c r="H138" s="223"/>
      <c r="I138" s="223"/>
      <c r="J138" s="223"/>
      <c r="K138" s="223"/>
      <c r="L138" s="223"/>
      <c r="M138" s="223"/>
      <c r="N138" s="223"/>
      <c r="O138" s="223"/>
      <c r="P138" s="223"/>
      <c r="Q138" s="223"/>
      <c r="R138" s="223"/>
      <c r="S138" s="223"/>
      <c r="T138" s="223"/>
      <c r="U138" s="223"/>
      <c r="V138" s="223"/>
      <c r="W138" s="223"/>
      <c r="X138" s="223"/>
      <c r="Y138" s="223"/>
      <c r="Z138" s="223"/>
      <c r="AA138" s="223"/>
      <c r="AB138" s="223"/>
      <c r="AC138" s="223"/>
      <c r="AD138" s="223"/>
      <c r="AE138" s="223"/>
      <c r="AF138" s="223"/>
      <c r="AG138" s="223"/>
      <c r="AH138" s="223"/>
      <c r="AI138" s="223"/>
      <c r="AJ138" s="223"/>
      <c r="AK138" s="223"/>
      <c r="AL138" s="223"/>
      <c r="AM138" s="223"/>
      <c r="AN138" s="223"/>
      <c r="AO138" s="223"/>
      <c r="AP138" s="223"/>
    </row>
    <row r="139" s="221" customFormat="true" ht="12" hidden="false" customHeight="true" outlineLevel="0" collapsed="false">
      <c r="B139" s="3" t="s">
        <v>298</v>
      </c>
      <c r="D139" s="222"/>
      <c r="E139" s="223"/>
      <c r="F139" s="223"/>
      <c r="G139" s="223"/>
      <c r="H139" s="223"/>
      <c r="I139" s="223"/>
      <c r="J139" s="223"/>
      <c r="K139" s="223"/>
      <c r="L139" s="223"/>
      <c r="M139" s="223"/>
      <c r="N139" s="223"/>
      <c r="O139" s="223"/>
      <c r="P139" s="223"/>
      <c r="Q139" s="223"/>
      <c r="R139" s="223"/>
      <c r="S139" s="223"/>
      <c r="T139" s="223"/>
      <c r="U139" s="223"/>
      <c r="V139" s="223"/>
      <c r="W139" s="223"/>
      <c r="X139" s="223"/>
      <c r="Y139" s="223"/>
      <c r="Z139" s="223"/>
      <c r="AA139" s="223"/>
      <c r="AB139" s="223"/>
      <c r="AC139" s="223"/>
      <c r="AD139" s="223"/>
      <c r="AE139" s="223"/>
      <c r="AF139" s="223"/>
      <c r="AG139" s="223"/>
      <c r="AH139" s="223"/>
      <c r="AI139" s="223"/>
      <c r="AJ139" s="223"/>
      <c r="AK139" s="223"/>
      <c r="AL139" s="223"/>
      <c r="AM139" s="223"/>
      <c r="AN139" s="223"/>
      <c r="AO139" s="223"/>
      <c r="AP139" s="223"/>
    </row>
    <row r="140" s="221" customFormat="true" ht="12" hidden="false" customHeight="true" outlineLevel="0" collapsed="false">
      <c r="B140" s="3"/>
      <c r="D140" s="222"/>
      <c r="E140" s="223"/>
      <c r="F140" s="223"/>
      <c r="G140" s="223"/>
      <c r="H140" s="223"/>
      <c r="I140" s="223"/>
      <c r="J140" s="223"/>
      <c r="K140" s="223"/>
      <c r="L140" s="223"/>
      <c r="M140" s="223"/>
      <c r="N140" s="223"/>
      <c r="O140" s="223"/>
      <c r="P140" s="223"/>
      <c r="Q140" s="223"/>
      <c r="R140" s="223"/>
      <c r="S140" s="223"/>
      <c r="T140" s="223"/>
      <c r="U140" s="223"/>
      <c r="V140" s="223"/>
      <c r="W140" s="223"/>
      <c r="X140" s="223"/>
      <c r="Y140" s="223"/>
      <c r="Z140" s="223"/>
      <c r="AA140" s="223"/>
      <c r="AB140" s="223"/>
      <c r="AC140" s="223"/>
      <c r="AD140" s="223"/>
      <c r="AE140" s="223"/>
      <c r="AF140" s="223"/>
      <c r="AG140" s="223"/>
      <c r="AH140" s="223"/>
      <c r="AI140" s="223"/>
      <c r="AJ140" s="223"/>
      <c r="AK140" s="223"/>
      <c r="AL140" s="223"/>
      <c r="AM140" s="223"/>
      <c r="AN140" s="223"/>
      <c r="AO140" s="223"/>
      <c r="AP140" s="223"/>
    </row>
    <row r="141" s="221" customFormat="true" ht="12" hidden="false" customHeight="true" outlineLevel="0" collapsed="false">
      <c r="B141" s="224" t="s">
        <v>299</v>
      </c>
      <c r="D141" s="222"/>
      <c r="E141" s="223"/>
      <c r="F141" s="223"/>
      <c r="G141" s="223"/>
      <c r="H141" s="223"/>
      <c r="I141" s="223"/>
      <c r="J141" s="223"/>
      <c r="K141" s="223"/>
      <c r="L141" s="223"/>
      <c r="M141" s="223"/>
      <c r="N141" s="223"/>
      <c r="O141" s="223"/>
      <c r="P141" s="223"/>
      <c r="Q141" s="223"/>
      <c r="R141" s="223"/>
      <c r="S141" s="223"/>
      <c r="T141" s="223"/>
      <c r="U141" s="223"/>
      <c r="V141" s="223"/>
      <c r="W141" s="223"/>
      <c r="X141" s="223"/>
      <c r="Y141" s="223"/>
      <c r="Z141" s="223"/>
      <c r="AA141" s="223"/>
      <c r="AB141" s="223"/>
      <c r="AC141" s="223"/>
      <c r="AD141" s="223"/>
      <c r="AE141" s="223"/>
      <c r="AF141" s="223"/>
      <c r="AG141" s="223"/>
      <c r="AH141" s="223"/>
      <c r="AI141" s="223"/>
      <c r="AJ141" s="223"/>
      <c r="AK141" s="223"/>
      <c r="AL141" s="223"/>
      <c r="AM141" s="223"/>
      <c r="AN141" s="223"/>
      <c r="AO141" s="223"/>
      <c r="AP141" s="223"/>
    </row>
    <row r="142" s="221" customFormat="true" ht="12" hidden="false" customHeight="true" outlineLevel="0" collapsed="false">
      <c r="B142" s="3" t="s">
        <v>300</v>
      </c>
      <c r="D142" s="222"/>
      <c r="E142" s="223"/>
      <c r="F142" s="223"/>
      <c r="G142" s="223"/>
      <c r="H142" s="223"/>
      <c r="I142" s="223"/>
      <c r="J142" s="223"/>
      <c r="K142" s="223"/>
      <c r="L142" s="223"/>
      <c r="M142" s="223"/>
      <c r="N142" s="223"/>
      <c r="O142" s="223"/>
      <c r="P142" s="223"/>
      <c r="Q142" s="223"/>
      <c r="R142" s="223"/>
      <c r="S142" s="223"/>
      <c r="T142" s="223"/>
      <c r="U142" s="223"/>
      <c r="V142" s="223"/>
      <c r="W142" s="223"/>
      <c r="X142" s="223"/>
      <c r="Y142" s="223"/>
      <c r="Z142" s="223"/>
      <c r="AA142" s="223"/>
      <c r="AB142" s="223"/>
      <c r="AC142" s="223"/>
      <c r="AD142" s="223"/>
      <c r="AE142" s="223"/>
      <c r="AF142" s="223"/>
      <c r="AG142" s="223"/>
      <c r="AH142" s="223"/>
      <c r="AI142" s="223"/>
      <c r="AJ142" s="223"/>
      <c r="AK142" s="223"/>
      <c r="AL142" s="223"/>
      <c r="AM142" s="223"/>
      <c r="AN142" s="223"/>
      <c r="AO142" s="223"/>
      <c r="AP142" s="223"/>
    </row>
    <row r="143" s="221" customFormat="true" ht="12" hidden="false" customHeight="true" outlineLevel="0" collapsed="false">
      <c r="B143" s="3" t="s">
        <v>301</v>
      </c>
      <c r="D143" s="222"/>
      <c r="E143" s="223"/>
      <c r="F143" s="223"/>
      <c r="G143" s="223"/>
      <c r="H143" s="223"/>
      <c r="I143" s="223"/>
      <c r="J143" s="223"/>
      <c r="K143" s="223"/>
      <c r="L143" s="223"/>
      <c r="M143" s="223"/>
      <c r="N143" s="223"/>
      <c r="O143" s="223"/>
      <c r="P143" s="223"/>
      <c r="Q143" s="223"/>
      <c r="R143" s="223"/>
      <c r="S143" s="223"/>
      <c r="T143" s="223"/>
      <c r="U143" s="223"/>
      <c r="V143" s="223"/>
      <c r="W143" s="223"/>
      <c r="X143" s="223"/>
      <c r="Y143" s="223"/>
      <c r="Z143" s="223"/>
      <c r="AA143" s="223"/>
      <c r="AB143" s="223"/>
      <c r="AC143" s="223"/>
      <c r="AD143" s="223"/>
      <c r="AE143" s="223"/>
      <c r="AF143" s="223"/>
      <c r="AG143" s="223"/>
      <c r="AH143" s="223"/>
      <c r="AI143" s="223"/>
      <c r="AJ143" s="223"/>
      <c r="AK143" s="223"/>
      <c r="AL143" s="223"/>
      <c r="AM143" s="223"/>
      <c r="AN143" s="223"/>
      <c r="AO143" s="223"/>
      <c r="AP143" s="223"/>
    </row>
    <row r="144" s="221" customFormat="true" ht="12" hidden="false" customHeight="true" outlineLevel="0" collapsed="false">
      <c r="B144" s="3" t="s">
        <v>302</v>
      </c>
      <c r="D144" s="222"/>
      <c r="E144" s="223"/>
      <c r="F144" s="223"/>
      <c r="G144" s="223"/>
      <c r="H144" s="223"/>
      <c r="I144" s="223"/>
      <c r="J144" s="223"/>
      <c r="K144" s="223"/>
      <c r="L144" s="223"/>
      <c r="M144" s="223"/>
      <c r="N144" s="223"/>
      <c r="O144" s="223"/>
      <c r="P144" s="223"/>
      <c r="Q144" s="223"/>
      <c r="R144" s="223"/>
      <c r="S144" s="223"/>
      <c r="T144" s="223"/>
      <c r="U144" s="223"/>
      <c r="V144" s="223"/>
      <c r="W144" s="223"/>
      <c r="X144" s="223"/>
      <c r="Y144" s="223"/>
      <c r="Z144" s="223"/>
      <c r="AA144" s="223"/>
      <c r="AB144" s="223"/>
      <c r="AC144" s="223"/>
      <c r="AD144" s="223"/>
      <c r="AE144" s="223"/>
      <c r="AF144" s="223"/>
      <c r="AG144" s="223"/>
      <c r="AH144" s="223"/>
      <c r="AI144" s="223"/>
      <c r="AJ144" s="223"/>
      <c r="AK144" s="223"/>
      <c r="AL144" s="223"/>
      <c r="AM144" s="223"/>
      <c r="AN144" s="223"/>
      <c r="AO144" s="223"/>
      <c r="AP144" s="223"/>
    </row>
    <row r="145" s="221" customFormat="true" ht="12" hidden="false" customHeight="true" outlineLevel="0" collapsed="false">
      <c r="B145" s="3"/>
      <c r="D145" s="222"/>
      <c r="E145" s="223"/>
      <c r="F145" s="223"/>
      <c r="G145" s="223"/>
      <c r="H145" s="223"/>
      <c r="I145" s="223"/>
      <c r="J145" s="223"/>
      <c r="K145" s="223"/>
      <c r="L145" s="223"/>
      <c r="M145" s="223"/>
      <c r="N145" s="223"/>
      <c r="O145" s="223"/>
      <c r="P145" s="223"/>
      <c r="Q145" s="223"/>
      <c r="R145" s="223"/>
      <c r="S145" s="223"/>
      <c r="T145" s="223"/>
      <c r="U145" s="223"/>
      <c r="V145" s="223"/>
      <c r="W145" s="223"/>
      <c r="X145" s="223"/>
      <c r="Y145" s="223"/>
      <c r="Z145" s="223"/>
      <c r="AA145" s="223"/>
      <c r="AB145" s="223"/>
      <c r="AC145" s="223"/>
      <c r="AD145" s="223"/>
      <c r="AE145" s="223"/>
      <c r="AF145" s="223"/>
      <c r="AG145" s="223"/>
      <c r="AH145" s="223"/>
      <c r="AI145" s="223"/>
      <c r="AJ145" s="223"/>
      <c r="AK145" s="223"/>
      <c r="AL145" s="223"/>
      <c r="AM145" s="223"/>
      <c r="AN145" s="223"/>
      <c r="AO145" s="223"/>
      <c r="AP145" s="223"/>
    </row>
    <row r="146" s="221" customFormat="true" ht="12" hidden="false" customHeight="true" outlineLevel="0" collapsed="false">
      <c r="B146" s="224" t="s">
        <v>303</v>
      </c>
      <c r="D146" s="222"/>
      <c r="E146" s="223"/>
      <c r="F146" s="223"/>
      <c r="G146" s="223"/>
      <c r="H146" s="223"/>
      <c r="I146" s="223"/>
      <c r="J146" s="223"/>
      <c r="K146" s="223"/>
      <c r="L146" s="223"/>
      <c r="M146" s="223"/>
      <c r="N146" s="223"/>
      <c r="O146" s="223"/>
      <c r="P146" s="223"/>
      <c r="Q146" s="223"/>
      <c r="R146" s="223"/>
      <c r="S146" s="223"/>
      <c r="T146" s="223"/>
      <c r="U146" s="223"/>
      <c r="V146" s="223"/>
      <c r="W146" s="223"/>
      <c r="X146" s="223"/>
      <c r="Y146" s="223"/>
      <c r="Z146" s="223"/>
      <c r="AA146" s="223"/>
      <c r="AB146" s="223"/>
      <c r="AC146" s="223"/>
      <c r="AD146" s="223"/>
      <c r="AE146" s="223"/>
      <c r="AF146" s="223"/>
      <c r="AG146" s="223"/>
      <c r="AH146" s="223"/>
      <c r="AI146" s="223"/>
      <c r="AJ146" s="223"/>
      <c r="AK146" s="223"/>
      <c r="AL146" s="223"/>
      <c r="AM146" s="223"/>
      <c r="AN146" s="223"/>
      <c r="AO146" s="223"/>
      <c r="AP146" s="223"/>
    </row>
    <row r="147" s="221" customFormat="true" ht="12" hidden="false" customHeight="true" outlineLevel="0" collapsed="false">
      <c r="C147" s="3" t="s">
        <v>304</v>
      </c>
      <c r="D147" s="222"/>
      <c r="E147" s="223"/>
      <c r="F147" s="223"/>
      <c r="G147" s="223"/>
      <c r="H147" s="223"/>
      <c r="I147" s="223"/>
      <c r="J147" s="223"/>
      <c r="K147" s="223"/>
      <c r="L147" s="223"/>
      <c r="M147" s="223"/>
      <c r="N147" s="223"/>
      <c r="O147" s="223"/>
      <c r="P147" s="223"/>
      <c r="Q147" s="223"/>
      <c r="R147" s="223"/>
      <c r="S147" s="223"/>
      <c r="T147" s="223"/>
      <c r="U147" s="223"/>
      <c r="V147" s="223"/>
      <c r="W147" s="223"/>
      <c r="X147" s="223"/>
      <c r="Y147" s="223"/>
      <c r="Z147" s="223"/>
      <c r="AA147" s="223"/>
      <c r="AB147" s="223"/>
      <c r="AC147" s="223"/>
      <c r="AD147" s="223"/>
      <c r="AE147" s="223"/>
      <c r="AF147" s="223"/>
      <c r="AG147" s="223"/>
      <c r="AH147" s="223"/>
      <c r="AI147" s="223"/>
      <c r="AJ147" s="223"/>
      <c r="AK147" s="223"/>
      <c r="AL147" s="223"/>
      <c r="AM147" s="223"/>
      <c r="AN147" s="223"/>
      <c r="AO147" s="223"/>
      <c r="AP147" s="223"/>
    </row>
    <row r="148" s="221" customFormat="true" ht="12" hidden="false" customHeight="true" outlineLevel="0" collapsed="false">
      <c r="B148" s="224"/>
      <c r="D148" s="222"/>
      <c r="E148" s="223"/>
      <c r="F148" s="223"/>
      <c r="G148" s="223"/>
      <c r="H148" s="223"/>
      <c r="I148" s="223"/>
      <c r="J148" s="223"/>
      <c r="K148" s="223"/>
      <c r="L148" s="223"/>
      <c r="M148" s="223"/>
      <c r="N148" s="223"/>
      <c r="O148" s="223"/>
      <c r="P148" s="223"/>
      <c r="Q148" s="223"/>
      <c r="R148" s="223"/>
      <c r="S148" s="223"/>
      <c r="T148" s="223"/>
      <c r="U148" s="223"/>
      <c r="V148" s="223"/>
      <c r="W148" s="223"/>
      <c r="X148" s="223"/>
      <c r="Y148" s="223"/>
      <c r="Z148" s="223"/>
      <c r="AA148" s="223"/>
      <c r="AB148" s="223"/>
      <c r="AC148" s="223"/>
      <c r="AD148" s="223"/>
      <c r="AE148" s="223"/>
      <c r="AF148" s="223"/>
      <c r="AG148" s="223"/>
      <c r="AH148" s="223"/>
      <c r="AI148" s="223"/>
      <c r="AJ148" s="223"/>
      <c r="AK148" s="223"/>
      <c r="AL148" s="223"/>
      <c r="AM148" s="223"/>
      <c r="AN148" s="223"/>
      <c r="AO148" s="223"/>
      <c r="AP148" s="223"/>
    </row>
    <row r="149" s="221" customFormat="true" ht="12" hidden="false" customHeight="true" outlineLevel="0" collapsed="false">
      <c r="D149" s="222"/>
      <c r="E149" s="223"/>
      <c r="F149" s="223"/>
      <c r="G149" s="223"/>
      <c r="H149" s="223"/>
      <c r="I149" s="223"/>
      <c r="J149" s="223"/>
      <c r="K149" s="223"/>
      <c r="L149" s="223"/>
      <c r="M149" s="223"/>
      <c r="N149" s="223"/>
      <c r="O149" s="223"/>
      <c r="P149" s="223"/>
      <c r="Q149" s="223"/>
      <c r="R149" s="223"/>
      <c r="S149" s="223"/>
      <c r="T149" s="223"/>
      <c r="U149" s="223"/>
      <c r="V149" s="223"/>
      <c r="W149" s="223"/>
      <c r="X149" s="223"/>
      <c r="Y149" s="223"/>
      <c r="Z149" s="223"/>
      <c r="AA149" s="223"/>
      <c r="AB149" s="223"/>
      <c r="AC149" s="223"/>
      <c r="AD149" s="223"/>
      <c r="AE149" s="223"/>
      <c r="AF149" s="223"/>
      <c r="AG149" s="223"/>
      <c r="AH149" s="223"/>
      <c r="AI149" s="223"/>
      <c r="AJ149" s="223"/>
      <c r="AK149" s="223"/>
      <c r="AL149" s="223"/>
      <c r="AM149" s="223"/>
      <c r="AN149" s="223"/>
      <c r="AO149" s="223"/>
      <c r="AP149" s="223"/>
    </row>
    <row r="150" s="221" customFormat="true" ht="12" hidden="false" customHeight="true" outlineLevel="0" collapsed="false">
      <c r="B150" s="224" t="s">
        <v>305</v>
      </c>
      <c r="D150" s="222"/>
      <c r="E150" s="223"/>
      <c r="F150" s="223"/>
      <c r="G150" s="223"/>
      <c r="H150" s="223"/>
      <c r="I150" s="223"/>
      <c r="J150" s="223"/>
      <c r="K150" s="223"/>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row>
    <row r="151" s="221" customFormat="true" ht="12" hidden="false" customHeight="true" outlineLevel="0" collapsed="false">
      <c r="B151" s="3" t="s">
        <v>306</v>
      </c>
      <c r="D151" s="222"/>
      <c r="E151" s="223"/>
      <c r="F151" s="223"/>
      <c r="G151" s="223"/>
      <c r="H151" s="223"/>
      <c r="I151" s="223"/>
      <c r="J151" s="223"/>
      <c r="K151" s="223"/>
      <c r="L151" s="223"/>
      <c r="M151" s="223"/>
      <c r="N151" s="223"/>
      <c r="O151" s="223"/>
      <c r="P151" s="223"/>
      <c r="Q151" s="223"/>
      <c r="R151" s="223"/>
      <c r="S151" s="223"/>
      <c r="T151" s="223"/>
      <c r="U151" s="223"/>
      <c r="V151" s="223"/>
      <c r="W151" s="223"/>
      <c r="X151" s="223"/>
      <c r="Y151" s="223"/>
      <c r="Z151" s="223"/>
      <c r="AA151" s="223"/>
      <c r="AB151" s="223"/>
      <c r="AC151" s="223"/>
      <c r="AD151" s="223"/>
      <c r="AE151" s="223"/>
      <c r="AF151" s="223"/>
      <c r="AG151" s="223"/>
      <c r="AH151" s="223"/>
      <c r="AI151" s="223"/>
      <c r="AJ151" s="223"/>
      <c r="AK151" s="223"/>
      <c r="AL151" s="223"/>
      <c r="AM151" s="223"/>
      <c r="AN151" s="223"/>
      <c r="AO151" s="223"/>
      <c r="AP151" s="223"/>
    </row>
    <row r="152" s="221" customFormat="true" ht="12" hidden="false" customHeight="true" outlineLevel="0" collapsed="false">
      <c r="B152" s="3" t="s">
        <v>307</v>
      </c>
      <c r="D152" s="222"/>
      <c r="E152" s="223"/>
      <c r="F152" s="223"/>
      <c r="G152" s="223"/>
      <c r="H152" s="223"/>
      <c r="I152" s="223"/>
      <c r="J152" s="223"/>
      <c r="K152" s="223"/>
      <c r="L152" s="223"/>
      <c r="M152" s="223"/>
      <c r="N152" s="223"/>
      <c r="O152" s="223"/>
      <c r="P152" s="223"/>
      <c r="Q152" s="223"/>
      <c r="R152" s="223"/>
      <c r="S152" s="223"/>
      <c r="T152" s="223"/>
      <c r="U152" s="223"/>
      <c r="V152" s="223"/>
      <c r="W152" s="223"/>
      <c r="X152" s="223"/>
      <c r="Y152" s="223"/>
      <c r="Z152" s="223"/>
      <c r="AA152" s="223"/>
      <c r="AB152" s="223"/>
      <c r="AC152" s="223"/>
      <c r="AD152" s="223"/>
      <c r="AE152" s="223"/>
      <c r="AF152" s="223"/>
      <c r="AG152" s="223"/>
      <c r="AH152" s="223"/>
      <c r="AI152" s="223"/>
      <c r="AJ152" s="223"/>
      <c r="AK152" s="223"/>
      <c r="AL152" s="223"/>
      <c r="AM152" s="223"/>
      <c r="AN152" s="223"/>
      <c r="AO152" s="223"/>
      <c r="AP152" s="223"/>
    </row>
    <row r="153" s="221" customFormat="true" ht="12" hidden="false" customHeight="true" outlineLevel="0" collapsed="false">
      <c r="B153" s="3" t="s">
        <v>308</v>
      </c>
      <c r="C153" s="3"/>
      <c r="D153" s="225"/>
      <c r="E153" s="226"/>
      <c r="F153" s="226"/>
      <c r="G153" s="226"/>
      <c r="H153" s="226"/>
      <c r="I153" s="226"/>
      <c r="J153" s="226"/>
      <c r="K153" s="226"/>
      <c r="L153" s="223"/>
      <c r="M153" s="223"/>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3"/>
      <c r="AL153" s="223"/>
      <c r="AM153" s="223"/>
      <c r="AN153" s="223"/>
      <c r="AO153" s="223"/>
      <c r="AP153" s="223"/>
    </row>
    <row r="154" s="221" customFormat="true" ht="12" hidden="false" customHeight="true" outlineLevel="0" collapsed="false">
      <c r="B154" s="3"/>
      <c r="C154" s="227" t="s">
        <v>309</v>
      </c>
      <c r="D154" s="225"/>
      <c r="E154" s="226"/>
      <c r="F154" s="226"/>
      <c r="G154" s="226"/>
      <c r="H154" s="226"/>
      <c r="I154" s="226"/>
      <c r="J154" s="226"/>
      <c r="K154" s="226"/>
      <c r="L154" s="223"/>
      <c r="M154" s="223"/>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3"/>
      <c r="AL154" s="223"/>
      <c r="AM154" s="223"/>
      <c r="AN154" s="223"/>
      <c r="AO154" s="223"/>
      <c r="AP154" s="223"/>
    </row>
    <row r="155" s="221" customFormat="true" ht="12" hidden="false" customHeight="true" outlineLevel="0" collapsed="false">
      <c r="B155" s="3"/>
      <c r="C155" s="227" t="s">
        <v>310</v>
      </c>
      <c r="D155" s="225"/>
      <c r="E155" s="226"/>
      <c r="F155" s="226"/>
      <c r="G155" s="226"/>
      <c r="H155" s="226"/>
      <c r="I155" s="226"/>
      <c r="J155" s="226"/>
      <c r="K155" s="226"/>
      <c r="L155" s="223"/>
      <c r="M155" s="223"/>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3"/>
      <c r="AL155" s="223"/>
      <c r="AM155" s="223"/>
      <c r="AN155" s="223"/>
      <c r="AO155" s="223"/>
      <c r="AP155" s="223"/>
    </row>
    <row r="156" s="221" customFormat="true" ht="12" hidden="false" customHeight="true" outlineLevel="0" collapsed="false">
      <c r="B156" s="3"/>
      <c r="C156" s="227" t="s">
        <v>311</v>
      </c>
      <c r="D156" s="225"/>
      <c r="E156" s="226"/>
      <c r="F156" s="226"/>
      <c r="G156" s="226"/>
      <c r="H156" s="226"/>
      <c r="I156" s="226"/>
      <c r="J156" s="226"/>
      <c r="K156" s="226"/>
      <c r="L156" s="223"/>
      <c r="M156" s="223"/>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3"/>
      <c r="AL156" s="223"/>
      <c r="AM156" s="223"/>
      <c r="AN156" s="223"/>
      <c r="AO156" s="223"/>
      <c r="AP156" s="223"/>
    </row>
    <row r="157" s="221" customFormat="true" ht="12" hidden="false" customHeight="true" outlineLevel="0" collapsed="false">
      <c r="B157" s="3" t="s">
        <v>312</v>
      </c>
      <c r="D157" s="222"/>
      <c r="E157" s="223"/>
      <c r="F157" s="223"/>
      <c r="G157" s="223"/>
      <c r="H157" s="223"/>
      <c r="I157" s="223"/>
      <c r="J157" s="223"/>
      <c r="K157" s="223"/>
      <c r="L157" s="223"/>
      <c r="M157" s="223"/>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3"/>
      <c r="AL157" s="223"/>
      <c r="AM157" s="223"/>
      <c r="AN157" s="223"/>
      <c r="AO157" s="223"/>
      <c r="AP157" s="223"/>
    </row>
    <row r="158" s="221" customFormat="true" ht="12" hidden="false" customHeight="true" outlineLevel="0" collapsed="false">
      <c r="A158" s="3"/>
      <c r="B158" s="222"/>
      <c r="D158" s="222"/>
      <c r="E158" s="223"/>
      <c r="F158" s="223"/>
      <c r="G158" s="223"/>
      <c r="H158" s="223"/>
      <c r="I158" s="223"/>
      <c r="J158" s="223"/>
      <c r="K158" s="223"/>
      <c r="L158" s="223"/>
      <c r="M158" s="223"/>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3"/>
      <c r="AL158" s="223"/>
      <c r="AM158" s="223"/>
      <c r="AN158" s="223"/>
      <c r="AO158" s="223"/>
      <c r="AP158" s="223"/>
    </row>
    <row r="159" s="221" customFormat="true" ht="12" hidden="false" customHeight="true" outlineLevel="0" collapsed="false">
      <c r="A159" s="228"/>
      <c r="B159" s="222"/>
      <c r="D159" s="222"/>
      <c r="E159" s="223"/>
      <c r="F159" s="223"/>
      <c r="G159" s="223"/>
      <c r="H159" s="223"/>
      <c r="I159" s="223"/>
      <c r="J159" s="223"/>
      <c r="K159" s="223"/>
      <c r="L159" s="223"/>
      <c r="M159" s="223"/>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3"/>
      <c r="AL159" s="223"/>
      <c r="AM159" s="223"/>
      <c r="AN159" s="223"/>
      <c r="AO159" s="223"/>
      <c r="AP159" s="223"/>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29" t="s">
        <v>26</v>
      </c>
    </row>
    <row r="8" customFormat="false" ht="18" hidden="false" customHeight="true" outlineLevel="0" collapsed="false">
      <c r="B8" s="229" t="s">
        <v>314</v>
      </c>
    </row>
    <row r="9" customFormat="false" ht="18" hidden="false" customHeight="true" outlineLevel="0" collapsed="false">
      <c r="B9" s="229"/>
      <c r="C9" s="229" t="s">
        <v>315</v>
      </c>
    </row>
    <row r="10" customFormat="false" ht="14.25" hidden="false" customHeight="false" outlineLevel="0" collapsed="false">
      <c r="A10" s="23"/>
      <c r="B10" s="230" t="s">
        <v>316</v>
      </c>
      <c r="C10" s="230"/>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30"/>
      <c r="C11" s="230"/>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30"/>
      <c r="C12" s="230"/>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31"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30"/>
      <c r="C13" s="230"/>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30"/>
      <c r="C14" s="230"/>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6" t="s">
        <v>103</v>
      </c>
      <c r="B15" s="232" t="s">
        <v>81</v>
      </c>
      <c r="C15" s="58" t="s">
        <v>104</v>
      </c>
      <c r="D15" s="59" t="s">
        <v>92</v>
      </c>
      <c r="E15" s="233"/>
      <c r="F15" s="233"/>
      <c r="G15" s="233"/>
      <c r="H15" s="233"/>
      <c r="I15" s="233"/>
      <c r="J15" s="233"/>
      <c r="K15" s="233"/>
      <c r="L15" s="233"/>
      <c r="M15" s="233"/>
      <c r="N15" s="233" t="s">
        <v>83</v>
      </c>
      <c r="O15" s="233" t="s">
        <v>83</v>
      </c>
      <c r="P15" s="233" t="s">
        <v>83</v>
      </c>
      <c r="Q15" s="233" t="s">
        <v>83</v>
      </c>
      <c r="R15" s="233" t="s">
        <v>83</v>
      </c>
      <c r="S15" s="233" t="s">
        <v>83</v>
      </c>
      <c r="T15" s="233" t="s">
        <v>83</v>
      </c>
      <c r="U15" s="233" t="s">
        <v>83</v>
      </c>
      <c r="V15" s="233" t="s">
        <v>83</v>
      </c>
      <c r="W15" s="233" t="s">
        <v>83</v>
      </c>
      <c r="X15" s="233" t="s">
        <v>83</v>
      </c>
      <c r="Y15" s="233" t="s">
        <v>83</v>
      </c>
      <c r="Z15" s="233" t="s">
        <v>83</v>
      </c>
      <c r="AA15" s="233" t="s">
        <v>83</v>
      </c>
      <c r="AB15" s="233"/>
      <c r="AC15" s="233"/>
      <c r="AD15" s="233"/>
      <c r="AE15" s="233"/>
      <c r="AF15" s="233"/>
      <c r="AG15" s="233"/>
      <c r="AH15" s="233" t="s">
        <v>83</v>
      </c>
      <c r="AI15" s="233"/>
      <c r="AJ15" s="233"/>
      <c r="AK15" s="233"/>
      <c r="AL15" s="233"/>
      <c r="AM15" s="233"/>
      <c r="AN15" s="233"/>
      <c r="AO15" s="233" t="s">
        <v>83</v>
      </c>
      <c r="AP15" s="233" t="s">
        <v>83</v>
      </c>
    </row>
    <row r="16" customFormat="false" ht="14.25" hidden="false" customHeight="false" outlineLevel="0" collapsed="false">
      <c r="A16" s="66" t="s">
        <v>324</v>
      </c>
      <c r="B16" s="234"/>
      <c r="C16" s="68" t="s">
        <v>325</v>
      </c>
      <c r="D16" s="69"/>
      <c r="E16" s="71"/>
      <c r="F16" s="71"/>
      <c r="G16" s="71"/>
      <c r="H16" s="71"/>
      <c r="I16" s="71"/>
      <c r="J16" s="71"/>
      <c r="K16" s="71"/>
      <c r="L16" s="71"/>
      <c r="M16" s="71"/>
      <c r="N16" s="71" t="s">
        <v>83</v>
      </c>
      <c r="O16" s="71" t="s">
        <v>83</v>
      </c>
      <c r="P16" s="71" t="s">
        <v>83</v>
      </c>
      <c r="Q16" s="71" t="s">
        <v>83</v>
      </c>
      <c r="R16" s="71" t="s">
        <v>83</v>
      </c>
      <c r="S16" s="71" t="s">
        <v>83</v>
      </c>
      <c r="T16" s="71" t="s">
        <v>83</v>
      </c>
      <c r="U16" s="71" t="s">
        <v>83</v>
      </c>
      <c r="V16" s="71" t="s">
        <v>83</v>
      </c>
      <c r="W16" s="71" t="s">
        <v>83</v>
      </c>
      <c r="X16" s="71" t="s">
        <v>83</v>
      </c>
      <c r="Y16" s="71" t="s">
        <v>83</v>
      </c>
      <c r="Z16" s="71" t="s">
        <v>83</v>
      </c>
      <c r="AA16" s="71" t="s">
        <v>83</v>
      </c>
      <c r="AB16" s="71"/>
      <c r="AC16" s="71"/>
      <c r="AD16" s="71"/>
      <c r="AE16" s="71"/>
      <c r="AF16" s="71"/>
      <c r="AG16" s="71"/>
      <c r="AH16" s="71" t="s">
        <v>83</v>
      </c>
      <c r="AI16" s="71"/>
      <c r="AJ16" s="71"/>
      <c r="AK16" s="71"/>
      <c r="AL16" s="71"/>
      <c r="AM16" s="71"/>
      <c r="AN16" s="71"/>
      <c r="AO16" s="71" t="s">
        <v>83</v>
      </c>
      <c r="AP16" s="71" t="s">
        <v>83</v>
      </c>
    </row>
    <row r="17" customFormat="false" ht="13.5" hidden="false" customHeight="false" outlineLevel="0" collapsed="false">
      <c r="A17" s="66" t="s">
        <v>326</v>
      </c>
      <c r="B17" s="234"/>
      <c r="C17" s="68" t="s">
        <v>327</v>
      </c>
      <c r="D17" s="69"/>
      <c r="E17" s="71"/>
      <c r="F17" s="71"/>
      <c r="G17" s="71"/>
      <c r="H17" s="71"/>
      <c r="I17" s="71"/>
      <c r="J17" s="71"/>
      <c r="K17" s="71"/>
      <c r="L17" s="71"/>
      <c r="M17" s="71"/>
      <c r="N17" s="71" t="s">
        <v>83</v>
      </c>
      <c r="O17" s="71" t="s">
        <v>83</v>
      </c>
      <c r="P17" s="71" t="s">
        <v>83</v>
      </c>
      <c r="Q17" s="71" t="s">
        <v>83</v>
      </c>
      <c r="R17" s="71" t="s">
        <v>83</v>
      </c>
      <c r="S17" s="71" t="s">
        <v>83</v>
      </c>
      <c r="T17" s="71" t="s">
        <v>83</v>
      </c>
      <c r="U17" s="71" t="s">
        <v>83</v>
      </c>
      <c r="V17" s="71" t="s">
        <v>83</v>
      </c>
      <c r="W17" s="71" t="s">
        <v>83</v>
      </c>
      <c r="X17" s="71" t="s">
        <v>83</v>
      </c>
      <c r="Y17" s="71" t="s">
        <v>83</v>
      </c>
      <c r="Z17" s="71" t="s">
        <v>83</v>
      </c>
      <c r="AA17" s="71" t="s">
        <v>83</v>
      </c>
      <c r="AB17" s="71"/>
      <c r="AC17" s="71"/>
      <c r="AD17" s="71"/>
      <c r="AE17" s="71"/>
      <c r="AF17" s="71"/>
      <c r="AG17" s="71"/>
      <c r="AH17" s="71" t="s">
        <v>83</v>
      </c>
      <c r="AI17" s="71"/>
      <c r="AJ17" s="71"/>
      <c r="AK17" s="71"/>
      <c r="AL17" s="71"/>
      <c r="AM17" s="71"/>
      <c r="AN17" s="71"/>
      <c r="AO17" s="71" t="s">
        <v>83</v>
      </c>
      <c r="AP17" s="71" t="s">
        <v>83</v>
      </c>
    </row>
    <row r="18" customFormat="false" ht="13.5" hidden="false" customHeight="false" outlineLevel="0" collapsed="false">
      <c r="A18" s="56" t="s">
        <v>194</v>
      </c>
      <c r="B18" s="232" t="s">
        <v>81</v>
      </c>
      <c r="C18" s="58" t="s">
        <v>195</v>
      </c>
      <c r="D18" s="59" t="s">
        <v>92</v>
      </c>
      <c r="E18" s="62"/>
      <c r="F18" s="62"/>
      <c r="G18" s="62"/>
      <c r="H18" s="62"/>
      <c r="I18" s="62"/>
      <c r="J18" s="62"/>
      <c r="K18" s="62"/>
      <c r="L18" s="62"/>
      <c r="M18" s="62" t="s">
        <v>83</v>
      </c>
      <c r="N18" s="62" t="s">
        <v>83</v>
      </c>
      <c r="O18" s="62" t="s">
        <v>83</v>
      </c>
      <c r="P18" s="62" t="s">
        <v>83</v>
      </c>
      <c r="Q18" s="62" t="s">
        <v>83</v>
      </c>
      <c r="R18" s="62" t="s">
        <v>83</v>
      </c>
      <c r="S18" s="62" t="s">
        <v>83</v>
      </c>
      <c r="T18" s="62" t="s">
        <v>83</v>
      </c>
      <c r="U18" s="62" t="s">
        <v>83</v>
      </c>
      <c r="V18" s="62" t="s">
        <v>83</v>
      </c>
      <c r="W18" s="62" t="s">
        <v>83</v>
      </c>
      <c r="X18" s="62" t="s">
        <v>83</v>
      </c>
      <c r="Y18" s="62" t="s">
        <v>83</v>
      </c>
      <c r="Z18" s="62" t="s">
        <v>83</v>
      </c>
      <c r="AA18" s="62" t="s">
        <v>83</v>
      </c>
      <c r="AB18" s="62"/>
      <c r="AC18" s="62"/>
      <c r="AD18" s="62"/>
      <c r="AE18" s="62"/>
      <c r="AF18" s="62"/>
      <c r="AG18" s="62"/>
      <c r="AH18" s="62"/>
      <c r="AI18" s="62"/>
      <c r="AJ18" s="62"/>
      <c r="AK18" s="62"/>
      <c r="AL18" s="62"/>
      <c r="AM18" s="62"/>
      <c r="AN18" s="62"/>
      <c r="AO18" s="62" t="s">
        <v>83</v>
      </c>
      <c r="AP18" s="62" t="s">
        <v>83</v>
      </c>
    </row>
    <row r="19" customFormat="false" ht="14.25" hidden="false" customHeight="false" outlineLevel="0" collapsed="false">
      <c r="A19" s="66" t="s">
        <v>328</v>
      </c>
      <c r="B19" s="234"/>
      <c r="C19" s="68" t="s">
        <v>329</v>
      </c>
      <c r="D19" s="69"/>
      <c r="E19" s="71" t="s">
        <v>83</v>
      </c>
      <c r="F19" s="71" t="s">
        <v>83</v>
      </c>
      <c r="G19" s="71" t="s">
        <v>83</v>
      </c>
      <c r="H19" s="71" t="s">
        <v>83</v>
      </c>
      <c r="I19" s="71" t="s">
        <v>83</v>
      </c>
      <c r="J19" s="71"/>
      <c r="K19" s="71"/>
      <c r="L19" s="71"/>
      <c r="M19" s="71" t="s">
        <v>83</v>
      </c>
      <c r="N19" s="71" t="s">
        <v>83</v>
      </c>
      <c r="O19" s="71" t="s">
        <v>83</v>
      </c>
      <c r="P19" s="71" t="s">
        <v>83</v>
      </c>
      <c r="Q19" s="71" t="s">
        <v>83</v>
      </c>
      <c r="R19" s="71" t="s">
        <v>83</v>
      </c>
      <c r="S19" s="71" t="s">
        <v>83</v>
      </c>
      <c r="T19" s="71" t="s">
        <v>83</v>
      </c>
      <c r="U19" s="71" t="s">
        <v>83</v>
      </c>
      <c r="V19" s="71" t="s">
        <v>83</v>
      </c>
      <c r="W19" s="71" t="s">
        <v>83</v>
      </c>
      <c r="X19" s="71" t="s">
        <v>83</v>
      </c>
      <c r="Y19" s="71" t="s">
        <v>83</v>
      </c>
      <c r="Z19" s="71" t="s">
        <v>83</v>
      </c>
      <c r="AA19" s="71" t="s">
        <v>83</v>
      </c>
      <c r="AB19" s="71" t="s">
        <v>83</v>
      </c>
      <c r="AC19" s="71" t="s">
        <v>83</v>
      </c>
      <c r="AD19" s="71" t="s">
        <v>83</v>
      </c>
      <c r="AE19" s="71" t="s">
        <v>83</v>
      </c>
      <c r="AF19" s="71" t="s">
        <v>83</v>
      </c>
      <c r="AG19" s="71" t="s">
        <v>83</v>
      </c>
      <c r="AH19" s="71" t="s">
        <v>83</v>
      </c>
      <c r="AI19" s="71" t="s">
        <v>83</v>
      </c>
      <c r="AJ19" s="71" t="s">
        <v>83</v>
      </c>
      <c r="AK19" s="71" t="s">
        <v>83</v>
      </c>
      <c r="AL19" s="71" t="s">
        <v>83</v>
      </c>
      <c r="AM19" s="71" t="s">
        <v>83</v>
      </c>
      <c r="AN19" s="71" t="s">
        <v>83</v>
      </c>
      <c r="AO19" s="71" t="s">
        <v>83</v>
      </c>
      <c r="AP19" s="71" t="s">
        <v>83</v>
      </c>
    </row>
    <row r="20" customFormat="false" ht="13.5" hidden="false" customHeight="false" outlineLevel="0" collapsed="false">
      <c r="A20" s="66" t="s">
        <v>330</v>
      </c>
      <c r="B20" s="234"/>
      <c r="C20" s="68" t="s">
        <v>331</v>
      </c>
      <c r="D20" s="69"/>
      <c r="E20" s="71" t="s">
        <v>83</v>
      </c>
      <c r="F20" s="71" t="s">
        <v>83</v>
      </c>
      <c r="G20" s="71" t="s">
        <v>83</v>
      </c>
      <c r="H20" s="71" t="s">
        <v>83</v>
      </c>
      <c r="I20" s="71" t="s">
        <v>83</v>
      </c>
      <c r="J20" s="71"/>
      <c r="K20" s="71"/>
      <c r="L20" s="71"/>
      <c r="M20" s="71" t="s">
        <v>83</v>
      </c>
      <c r="N20" s="71" t="s">
        <v>83</v>
      </c>
      <c r="O20" s="71" t="s">
        <v>83</v>
      </c>
      <c r="P20" s="71" t="s">
        <v>83</v>
      </c>
      <c r="Q20" s="71" t="s">
        <v>83</v>
      </c>
      <c r="R20" s="71" t="s">
        <v>83</v>
      </c>
      <c r="S20" s="71" t="s">
        <v>83</v>
      </c>
      <c r="T20" s="71" t="s">
        <v>83</v>
      </c>
      <c r="U20" s="71" t="s">
        <v>83</v>
      </c>
      <c r="V20" s="71" t="s">
        <v>83</v>
      </c>
      <c r="W20" s="71" t="s">
        <v>83</v>
      </c>
      <c r="X20" s="71" t="s">
        <v>83</v>
      </c>
      <c r="Y20" s="71" t="s">
        <v>83</v>
      </c>
      <c r="Z20" s="71" t="s">
        <v>83</v>
      </c>
      <c r="AA20" s="71" t="s">
        <v>83</v>
      </c>
      <c r="AB20" s="71" t="s">
        <v>83</v>
      </c>
      <c r="AC20" s="71" t="s">
        <v>83</v>
      </c>
      <c r="AD20" s="71" t="s">
        <v>83</v>
      </c>
      <c r="AE20" s="71" t="s">
        <v>83</v>
      </c>
      <c r="AF20" s="71" t="s">
        <v>83</v>
      </c>
      <c r="AG20" s="71" t="s">
        <v>83</v>
      </c>
      <c r="AH20" s="71" t="s">
        <v>83</v>
      </c>
      <c r="AI20" s="71" t="s">
        <v>83</v>
      </c>
      <c r="AJ20" s="71" t="s">
        <v>83</v>
      </c>
      <c r="AK20" s="71" t="s">
        <v>83</v>
      </c>
      <c r="AL20" s="71" t="s">
        <v>83</v>
      </c>
      <c r="AM20" s="71" t="s">
        <v>83</v>
      </c>
      <c r="AN20" s="71" t="s">
        <v>83</v>
      </c>
      <c r="AO20" s="71" t="s">
        <v>83</v>
      </c>
      <c r="AP20" s="71" t="s">
        <v>83</v>
      </c>
    </row>
    <row r="21" customFormat="false" ht="13.5" hidden="false" customHeight="false" outlineLevel="0" collapsed="false">
      <c r="A21" s="66" t="s">
        <v>332</v>
      </c>
      <c r="B21" s="234"/>
      <c r="C21" s="68" t="s">
        <v>333</v>
      </c>
      <c r="D21" s="235"/>
      <c r="E21" s="71"/>
      <c r="F21" s="71"/>
      <c r="G21" s="71"/>
      <c r="H21" s="71"/>
      <c r="I21" s="71"/>
      <c r="J21" s="71"/>
      <c r="K21" s="71"/>
      <c r="L21" s="71"/>
      <c r="M21" s="71" t="s">
        <v>83</v>
      </c>
      <c r="N21" s="71" t="s">
        <v>83</v>
      </c>
      <c r="O21" s="71" t="s">
        <v>83</v>
      </c>
      <c r="P21" s="71" t="s">
        <v>83</v>
      </c>
      <c r="Q21" s="71" t="s">
        <v>83</v>
      </c>
      <c r="R21" s="71" t="s">
        <v>83</v>
      </c>
      <c r="S21" s="71" t="s">
        <v>83</v>
      </c>
      <c r="T21" s="71" t="s">
        <v>83</v>
      </c>
      <c r="U21" s="71" t="s">
        <v>83</v>
      </c>
      <c r="V21" s="71" t="s">
        <v>83</v>
      </c>
      <c r="W21" s="71" t="s">
        <v>83</v>
      </c>
      <c r="X21" s="71" t="s">
        <v>83</v>
      </c>
      <c r="Y21" s="71" t="s">
        <v>83</v>
      </c>
      <c r="Z21" s="71" t="s">
        <v>83</v>
      </c>
      <c r="AA21" s="71" t="s">
        <v>83</v>
      </c>
      <c r="AB21" s="71"/>
      <c r="AC21" s="71"/>
      <c r="AD21" s="71"/>
      <c r="AE21" s="71"/>
      <c r="AF21" s="71"/>
      <c r="AG21" s="71"/>
      <c r="AH21" s="71"/>
      <c r="AI21" s="71"/>
      <c r="AJ21" s="71"/>
      <c r="AK21" s="71"/>
      <c r="AL21" s="71"/>
      <c r="AM21" s="71"/>
      <c r="AN21" s="71"/>
      <c r="AO21" s="71" t="s">
        <v>83</v>
      </c>
      <c r="AP21" s="71" t="s">
        <v>83</v>
      </c>
    </row>
    <row r="22" customFormat="false" ht="13.5" hidden="false" customHeight="false" outlineLevel="0" collapsed="false">
      <c r="A22" s="56" t="s">
        <v>206</v>
      </c>
      <c r="B22" s="232" t="s">
        <v>81</v>
      </c>
      <c r="C22" s="58" t="s">
        <v>207</v>
      </c>
      <c r="D22" s="59" t="s">
        <v>92</v>
      </c>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row>
    <row r="23" customFormat="false" ht="14.25" hidden="false" customHeight="false" outlineLevel="0" collapsed="false">
      <c r="A23" s="66" t="s">
        <v>334</v>
      </c>
      <c r="B23" s="234"/>
      <c r="C23" s="68" t="s">
        <v>335</v>
      </c>
      <c r="D23" s="69"/>
      <c r="E23" s="71" t="s">
        <v>83</v>
      </c>
      <c r="F23" s="71" t="s">
        <v>83</v>
      </c>
      <c r="G23" s="71" t="s">
        <v>83</v>
      </c>
      <c r="H23" s="71" t="s">
        <v>83</v>
      </c>
      <c r="I23" s="71" t="s">
        <v>83</v>
      </c>
      <c r="J23" s="71"/>
      <c r="K23" s="71"/>
      <c r="L23" s="71"/>
      <c r="M23" s="71" t="s">
        <v>83</v>
      </c>
      <c r="N23" s="71" t="s">
        <v>83</v>
      </c>
      <c r="O23" s="71" t="s">
        <v>83</v>
      </c>
      <c r="P23" s="71" t="s">
        <v>83</v>
      </c>
      <c r="Q23" s="71" t="s">
        <v>83</v>
      </c>
      <c r="R23" s="71" t="s">
        <v>83</v>
      </c>
      <c r="S23" s="71" t="s">
        <v>83</v>
      </c>
      <c r="T23" s="71" t="s">
        <v>83</v>
      </c>
      <c r="U23" s="71" t="s">
        <v>83</v>
      </c>
      <c r="V23" s="71" t="s">
        <v>83</v>
      </c>
      <c r="W23" s="71" t="s">
        <v>83</v>
      </c>
      <c r="X23" s="71" t="s">
        <v>83</v>
      </c>
      <c r="Y23" s="71" t="s">
        <v>83</v>
      </c>
      <c r="Z23" s="71" t="s">
        <v>83</v>
      </c>
      <c r="AA23" s="71" t="s">
        <v>83</v>
      </c>
      <c r="AB23" s="71" t="s">
        <v>83</v>
      </c>
      <c r="AC23" s="71" t="s">
        <v>83</v>
      </c>
      <c r="AD23" s="71" t="s">
        <v>83</v>
      </c>
      <c r="AE23" s="71" t="s">
        <v>83</v>
      </c>
      <c r="AF23" s="71" t="s">
        <v>83</v>
      </c>
      <c r="AG23" s="71" t="s">
        <v>83</v>
      </c>
      <c r="AH23" s="71" t="s">
        <v>83</v>
      </c>
      <c r="AI23" s="71" t="s">
        <v>83</v>
      </c>
      <c r="AJ23" s="71" t="s">
        <v>83</v>
      </c>
      <c r="AK23" s="71" t="s">
        <v>83</v>
      </c>
      <c r="AL23" s="71" t="s">
        <v>83</v>
      </c>
      <c r="AM23" s="71" t="s">
        <v>83</v>
      </c>
      <c r="AN23" s="71" t="s">
        <v>83</v>
      </c>
      <c r="AO23" s="71" t="s">
        <v>83</v>
      </c>
      <c r="AP23" s="71" t="s">
        <v>83</v>
      </c>
    </row>
    <row r="24" customFormat="false" ht="13.5" hidden="false" customHeight="false" outlineLevel="0" collapsed="false">
      <c r="A24" s="66" t="s">
        <v>336</v>
      </c>
      <c r="B24" s="234"/>
      <c r="C24" s="68" t="s">
        <v>337</v>
      </c>
      <c r="D24" s="69"/>
      <c r="E24" s="71"/>
      <c r="F24" s="71"/>
      <c r="G24" s="71"/>
      <c r="H24" s="71"/>
      <c r="I24" s="71"/>
      <c r="J24" s="71"/>
      <c r="K24" s="71"/>
      <c r="L24" s="71"/>
      <c r="M24" s="71"/>
      <c r="N24" s="71"/>
      <c r="O24" s="71"/>
      <c r="P24" s="71"/>
      <c r="Q24" s="71"/>
      <c r="R24" s="71"/>
      <c r="S24" s="71"/>
      <c r="T24" s="71"/>
      <c r="U24" s="71"/>
      <c r="V24" s="71"/>
      <c r="W24" s="71"/>
      <c r="X24" s="71"/>
      <c r="Y24" s="71"/>
      <c r="Z24" s="71"/>
      <c r="AA24" s="71"/>
      <c r="AB24" s="71"/>
      <c r="AC24" s="71"/>
      <c r="AD24" s="71"/>
      <c r="AE24" s="71"/>
      <c r="AF24" s="71"/>
      <c r="AG24" s="71"/>
      <c r="AH24" s="71"/>
      <c r="AI24" s="71"/>
      <c r="AJ24" s="71"/>
      <c r="AK24" s="71"/>
      <c r="AL24" s="71"/>
      <c r="AM24" s="71"/>
      <c r="AN24" s="71"/>
      <c r="AO24" s="71"/>
      <c r="AP24" s="71"/>
    </row>
    <row r="25" customFormat="false" ht="13.5" hidden="false" customHeight="false" outlineLevel="0" collapsed="false">
      <c r="A25" s="56" t="s">
        <v>208</v>
      </c>
      <c r="B25" s="232" t="s">
        <v>81</v>
      </c>
      <c r="C25" s="58" t="s">
        <v>209</v>
      </c>
      <c r="D25" s="59" t="s">
        <v>92</v>
      </c>
      <c r="E25" s="62"/>
      <c r="F25" s="62"/>
      <c r="G25" s="62"/>
      <c r="H25" s="62"/>
      <c r="I25" s="62"/>
      <c r="J25" s="62"/>
      <c r="K25" s="62"/>
      <c r="L25" s="62"/>
      <c r="M25" s="62"/>
      <c r="N25" s="62"/>
      <c r="O25" s="62"/>
      <c r="P25" s="62" t="s">
        <v>83</v>
      </c>
      <c r="Q25" s="62" t="s">
        <v>83</v>
      </c>
      <c r="R25" s="62" t="s">
        <v>83</v>
      </c>
      <c r="S25" s="62" t="s">
        <v>83</v>
      </c>
      <c r="T25" s="62" t="s">
        <v>83</v>
      </c>
      <c r="U25" s="62" t="s">
        <v>83</v>
      </c>
      <c r="V25" s="62" t="s">
        <v>83</v>
      </c>
      <c r="W25" s="62" t="s">
        <v>83</v>
      </c>
      <c r="X25" s="62" t="s">
        <v>83</v>
      </c>
      <c r="Y25" s="62" t="s">
        <v>83</v>
      </c>
      <c r="Z25" s="62" t="s">
        <v>83</v>
      </c>
      <c r="AA25" s="62" t="s">
        <v>83</v>
      </c>
      <c r="AB25" s="62" t="s">
        <v>83</v>
      </c>
      <c r="AC25" s="62"/>
      <c r="AD25" s="62"/>
      <c r="AE25" s="62"/>
      <c r="AF25" s="62"/>
      <c r="AG25" s="62"/>
      <c r="AH25" s="62"/>
      <c r="AI25" s="62"/>
      <c r="AJ25" s="62"/>
      <c r="AK25" s="62"/>
      <c r="AL25" s="62"/>
      <c r="AM25" s="62"/>
      <c r="AN25" s="62"/>
      <c r="AO25" s="62" t="s">
        <v>83</v>
      </c>
      <c r="AP25" s="62" t="s">
        <v>83</v>
      </c>
    </row>
    <row r="26" customFormat="false" ht="14.25" hidden="false" customHeight="false" outlineLevel="0" collapsed="false">
      <c r="A26" s="66" t="s">
        <v>338</v>
      </c>
      <c r="B26" s="234" t="s">
        <v>81</v>
      </c>
      <c r="C26" s="68" t="s">
        <v>339</v>
      </c>
      <c r="D26" s="69"/>
      <c r="E26" s="71"/>
      <c r="F26" s="71"/>
      <c r="G26" s="71"/>
      <c r="H26" s="71"/>
      <c r="I26" s="71"/>
      <c r="J26" s="71"/>
      <c r="K26" s="71"/>
      <c r="L26" s="71"/>
      <c r="M26" s="71"/>
      <c r="N26" s="71"/>
      <c r="O26" s="71"/>
      <c r="P26" s="71" t="s">
        <v>83</v>
      </c>
      <c r="Q26" s="71" t="s">
        <v>83</v>
      </c>
      <c r="R26" s="71" t="s">
        <v>83</v>
      </c>
      <c r="S26" s="71" t="s">
        <v>83</v>
      </c>
      <c r="T26" s="71" t="s">
        <v>83</v>
      </c>
      <c r="U26" s="71" t="s">
        <v>83</v>
      </c>
      <c r="V26" s="71" t="s">
        <v>83</v>
      </c>
      <c r="W26" s="71" t="s">
        <v>83</v>
      </c>
      <c r="X26" s="71" t="s">
        <v>83</v>
      </c>
      <c r="Y26" s="71" t="s">
        <v>83</v>
      </c>
      <c r="Z26" s="71" t="s">
        <v>83</v>
      </c>
      <c r="AA26" s="71" t="s">
        <v>83</v>
      </c>
      <c r="AB26" s="71" t="s">
        <v>83</v>
      </c>
      <c r="AC26" s="71"/>
      <c r="AD26" s="71"/>
      <c r="AE26" s="71"/>
      <c r="AF26" s="71"/>
      <c r="AG26" s="71"/>
      <c r="AH26" s="71"/>
      <c r="AI26" s="71"/>
      <c r="AJ26" s="71"/>
      <c r="AK26" s="71"/>
      <c r="AL26" s="71"/>
      <c r="AM26" s="71"/>
      <c r="AN26" s="71"/>
      <c r="AO26" s="71" t="s">
        <v>83</v>
      </c>
      <c r="AP26" s="71" t="s">
        <v>83</v>
      </c>
    </row>
    <row r="27" customFormat="false" ht="13.5" hidden="false" customHeight="false" outlineLevel="0" collapsed="false">
      <c r="A27" s="66" t="s">
        <v>340</v>
      </c>
      <c r="B27" s="234" t="s">
        <v>81</v>
      </c>
      <c r="C27" s="68" t="s">
        <v>341</v>
      </c>
      <c r="D27" s="69"/>
      <c r="E27" s="71"/>
      <c r="F27" s="71"/>
      <c r="G27" s="71"/>
      <c r="H27" s="71"/>
      <c r="I27" s="71"/>
      <c r="J27" s="71"/>
      <c r="K27" s="71"/>
      <c r="L27" s="71"/>
      <c r="M27" s="71"/>
      <c r="N27" s="71"/>
      <c r="O27" s="71"/>
      <c r="P27" s="71" t="s">
        <v>83</v>
      </c>
      <c r="Q27" s="71" t="s">
        <v>83</v>
      </c>
      <c r="R27" s="71" t="s">
        <v>83</v>
      </c>
      <c r="S27" s="71" t="s">
        <v>83</v>
      </c>
      <c r="T27" s="71" t="s">
        <v>83</v>
      </c>
      <c r="U27" s="71" t="s">
        <v>83</v>
      </c>
      <c r="V27" s="71" t="s">
        <v>83</v>
      </c>
      <c r="W27" s="71" t="s">
        <v>83</v>
      </c>
      <c r="X27" s="71" t="s">
        <v>83</v>
      </c>
      <c r="Y27" s="71" t="s">
        <v>83</v>
      </c>
      <c r="Z27" s="71" t="s">
        <v>83</v>
      </c>
      <c r="AA27" s="71" t="s">
        <v>83</v>
      </c>
      <c r="AB27" s="71" t="s">
        <v>83</v>
      </c>
      <c r="AC27" s="71"/>
      <c r="AD27" s="71"/>
      <c r="AE27" s="71"/>
      <c r="AF27" s="71"/>
      <c r="AG27" s="71"/>
      <c r="AH27" s="71"/>
      <c r="AI27" s="71"/>
      <c r="AJ27" s="71"/>
      <c r="AK27" s="71"/>
      <c r="AL27" s="71"/>
      <c r="AM27" s="71"/>
      <c r="AN27" s="71"/>
      <c r="AO27" s="71" t="s">
        <v>83</v>
      </c>
      <c r="AP27" s="71" t="s">
        <v>83</v>
      </c>
    </row>
    <row r="28" customFormat="false" ht="13.5" hidden="false" customHeight="false" outlineLevel="0" collapsed="false">
      <c r="A28" s="66" t="s">
        <v>342</v>
      </c>
      <c r="B28" s="234" t="s">
        <v>81</v>
      </c>
      <c r="C28" s="68" t="s">
        <v>343</v>
      </c>
      <c r="D28" s="69"/>
      <c r="E28" s="71"/>
      <c r="F28" s="71"/>
      <c r="G28" s="71"/>
      <c r="H28" s="71"/>
      <c r="I28" s="71"/>
      <c r="J28" s="71"/>
      <c r="K28" s="71"/>
      <c r="L28" s="71"/>
      <c r="M28" s="71"/>
      <c r="N28" s="71"/>
      <c r="O28" s="71"/>
      <c r="P28" s="71" t="s">
        <v>83</v>
      </c>
      <c r="Q28" s="71" t="s">
        <v>83</v>
      </c>
      <c r="R28" s="71" t="s">
        <v>83</v>
      </c>
      <c r="S28" s="71" t="s">
        <v>83</v>
      </c>
      <c r="T28" s="71" t="s">
        <v>83</v>
      </c>
      <c r="U28" s="71" t="s">
        <v>83</v>
      </c>
      <c r="V28" s="71" t="s">
        <v>83</v>
      </c>
      <c r="W28" s="71" t="s">
        <v>83</v>
      </c>
      <c r="X28" s="71" t="s">
        <v>83</v>
      </c>
      <c r="Y28" s="71" t="s">
        <v>83</v>
      </c>
      <c r="Z28" s="71" t="s">
        <v>83</v>
      </c>
      <c r="AA28" s="71" t="s">
        <v>83</v>
      </c>
      <c r="AB28" s="71" t="s">
        <v>83</v>
      </c>
      <c r="AC28" s="71"/>
      <c r="AD28" s="71"/>
      <c r="AE28" s="71"/>
      <c r="AF28" s="71"/>
      <c r="AG28" s="71"/>
      <c r="AH28" s="71"/>
      <c r="AI28" s="71"/>
      <c r="AJ28" s="71"/>
      <c r="AK28" s="71"/>
      <c r="AL28" s="71"/>
      <c r="AM28" s="71"/>
      <c r="AN28" s="71"/>
      <c r="AO28" s="71" t="s">
        <v>83</v>
      </c>
      <c r="AP28" s="71" t="s">
        <v>83</v>
      </c>
    </row>
    <row r="29" customFormat="false" ht="13.5" hidden="false" customHeight="false" outlineLevel="0" collapsed="false">
      <c r="A29" s="66" t="s">
        <v>344</v>
      </c>
      <c r="B29" s="234" t="s">
        <v>81</v>
      </c>
      <c r="C29" s="68" t="s">
        <v>345</v>
      </c>
      <c r="D29" s="69"/>
      <c r="E29" s="71"/>
      <c r="F29" s="71"/>
      <c r="G29" s="71"/>
      <c r="H29" s="71"/>
      <c r="I29" s="71"/>
      <c r="J29" s="71"/>
      <c r="K29" s="71"/>
      <c r="L29" s="71"/>
      <c r="M29" s="71"/>
      <c r="N29" s="71"/>
      <c r="O29" s="71"/>
      <c r="P29" s="71" t="s">
        <v>83</v>
      </c>
      <c r="Q29" s="71" t="s">
        <v>83</v>
      </c>
      <c r="R29" s="71" t="s">
        <v>83</v>
      </c>
      <c r="S29" s="71" t="s">
        <v>83</v>
      </c>
      <c r="T29" s="71" t="s">
        <v>83</v>
      </c>
      <c r="U29" s="71" t="s">
        <v>83</v>
      </c>
      <c r="V29" s="71" t="s">
        <v>83</v>
      </c>
      <c r="W29" s="71" t="s">
        <v>83</v>
      </c>
      <c r="X29" s="71" t="s">
        <v>83</v>
      </c>
      <c r="Y29" s="71" t="s">
        <v>83</v>
      </c>
      <c r="Z29" s="71" t="s">
        <v>83</v>
      </c>
      <c r="AA29" s="71" t="s">
        <v>83</v>
      </c>
      <c r="AB29" s="71" t="s">
        <v>83</v>
      </c>
      <c r="AC29" s="71"/>
      <c r="AD29" s="71"/>
      <c r="AE29" s="71"/>
      <c r="AF29" s="71"/>
      <c r="AG29" s="71"/>
      <c r="AH29" s="71"/>
      <c r="AI29" s="71"/>
      <c r="AJ29" s="71"/>
      <c r="AK29" s="71"/>
      <c r="AL29" s="71"/>
      <c r="AM29" s="71"/>
      <c r="AN29" s="71"/>
      <c r="AO29" s="71" t="s">
        <v>83</v>
      </c>
      <c r="AP29" s="71" t="s">
        <v>83</v>
      </c>
    </row>
    <row r="30" customFormat="false" ht="13.5" hidden="false" customHeight="false" outlineLevel="0" collapsed="false">
      <c r="A30" s="56" t="s">
        <v>210</v>
      </c>
      <c r="B30" s="232" t="s">
        <v>81</v>
      </c>
      <c r="C30" s="58" t="s">
        <v>211</v>
      </c>
      <c r="D30" s="59" t="s">
        <v>92</v>
      </c>
      <c r="E30" s="62"/>
      <c r="F30" s="62"/>
      <c r="G30" s="62"/>
      <c r="H30" s="62"/>
      <c r="I30" s="62"/>
      <c r="J30" s="62"/>
      <c r="K30" s="62"/>
      <c r="L30" s="62"/>
      <c r="M30" s="62" t="s">
        <v>83</v>
      </c>
      <c r="N30" s="62" t="s">
        <v>83</v>
      </c>
      <c r="O30" s="62" t="s">
        <v>83</v>
      </c>
      <c r="P30" s="62" t="s">
        <v>83</v>
      </c>
      <c r="Q30" s="62" t="s">
        <v>83</v>
      </c>
      <c r="R30" s="62" t="s">
        <v>83</v>
      </c>
      <c r="S30" s="62" t="s">
        <v>83</v>
      </c>
      <c r="T30" s="62" t="s">
        <v>83</v>
      </c>
      <c r="U30" s="62" t="s">
        <v>83</v>
      </c>
      <c r="V30" s="62" t="s">
        <v>83</v>
      </c>
      <c r="W30" s="62" t="s">
        <v>83</v>
      </c>
      <c r="X30" s="62" t="s">
        <v>83</v>
      </c>
      <c r="Y30" s="62" t="s">
        <v>83</v>
      </c>
      <c r="Z30" s="62" t="s">
        <v>83</v>
      </c>
      <c r="AA30" s="62" t="s">
        <v>83</v>
      </c>
      <c r="AB30" s="62" t="s">
        <v>83</v>
      </c>
      <c r="AC30" s="62" t="s">
        <v>83</v>
      </c>
      <c r="AD30" s="62"/>
      <c r="AE30" s="62"/>
      <c r="AF30" s="62"/>
      <c r="AG30" s="62"/>
      <c r="AH30" s="62"/>
      <c r="AI30" s="62" t="s">
        <v>83</v>
      </c>
      <c r="AJ30" s="62" t="s">
        <v>83</v>
      </c>
      <c r="AK30" s="62" t="s">
        <v>83</v>
      </c>
      <c r="AL30" s="62" t="s">
        <v>83</v>
      </c>
      <c r="AM30" s="62" t="s">
        <v>83</v>
      </c>
      <c r="AN30" s="62" t="s">
        <v>83</v>
      </c>
      <c r="AO30" s="62" t="s">
        <v>83</v>
      </c>
      <c r="AP30" s="62" t="s">
        <v>83</v>
      </c>
    </row>
    <row r="31" customFormat="false" ht="14.25" hidden="false" customHeight="false" outlineLevel="0" collapsed="false">
      <c r="A31" s="66" t="s">
        <v>212</v>
      </c>
      <c r="B31" s="234" t="s">
        <v>81</v>
      </c>
      <c r="C31" s="68" t="s">
        <v>213</v>
      </c>
      <c r="D31" s="69"/>
      <c r="E31" s="71"/>
      <c r="F31" s="71"/>
      <c r="G31" s="71"/>
      <c r="H31" s="71"/>
      <c r="I31" s="71"/>
      <c r="J31" s="71"/>
      <c r="K31" s="71"/>
      <c r="L31" s="71"/>
      <c r="M31" s="71" t="s">
        <v>83</v>
      </c>
      <c r="N31" s="71" t="s">
        <v>83</v>
      </c>
      <c r="O31" s="71" t="s">
        <v>83</v>
      </c>
      <c r="P31" s="71" t="s">
        <v>83</v>
      </c>
      <c r="Q31" s="71" t="s">
        <v>83</v>
      </c>
      <c r="R31" s="71" t="s">
        <v>83</v>
      </c>
      <c r="S31" s="71" t="s">
        <v>83</v>
      </c>
      <c r="T31" s="71" t="s">
        <v>83</v>
      </c>
      <c r="U31" s="71" t="s">
        <v>83</v>
      </c>
      <c r="V31" s="71" t="s">
        <v>83</v>
      </c>
      <c r="W31" s="71" t="s">
        <v>83</v>
      </c>
      <c r="X31" s="71" t="s">
        <v>83</v>
      </c>
      <c r="Y31" s="71" t="s">
        <v>83</v>
      </c>
      <c r="Z31" s="71" t="s">
        <v>83</v>
      </c>
      <c r="AA31" s="71" t="s">
        <v>83</v>
      </c>
      <c r="AB31" s="71" t="s">
        <v>83</v>
      </c>
      <c r="AC31" s="71" t="s">
        <v>83</v>
      </c>
      <c r="AD31" s="71"/>
      <c r="AE31" s="71"/>
      <c r="AF31" s="71"/>
      <c r="AG31" s="71"/>
      <c r="AH31" s="71"/>
      <c r="AI31" s="71" t="s">
        <v>83</v>
      </c>
      <c r="AJ31" s="71" t="s">
        <v>83</v>
      </c>
      <c r="AK31" s="71" t="s">
        <v>83</v>
      </c>
      <c r="AL31" s="71" t="s">
        <v>83</v>
      </c>
      <c r="AM31" s="71" t="s">
        <v>83</v>
      </c>
      <c r="AN31" s="71" t="s">
        <v>83</v>
      </c>
      <c r="AO31" s="71" t="s">
        <v>83</v>
      </c>
      <c r="AP31" s="71" t="s">
        <v>83</v>
      </c>
    </row>
    <row r="32" customFormat="false" ht="13.5" hidden="false" customHeight="false" outlineLevel="0" collapsed="false">
      <c r="A32" s="66" t="s">
        <v>214</v>
      </c>
      <c r="B32" s="234" t="s">
        <v>81</v>
      </c>
      <c r="C32" s="68" t="s">
        <v>215</v>
      </c>
      <c r="D32" s="69"/>
      <c r="E32" s="71" t="s">
        <v>83</v>
      </c>
      <c r="F32" s="71" t="s">
        <v>83</v>
      </c>
      <c r="G32" s="71"/>
      <c r="H32" s="71" t="s">
        <v>83</v>
      </c>
      <c r="I32" s="71" t="s">
        <v>83</v>
      </c>
      <c r="J32" s="71" t="s">
        <v>83</v>
      </c>
      <c r="K32" s="71" t="s">
        <v>83</v>
      </c>
      <c r="L32" s="71" t="s">
        <v>83</v>
      </c>
      <c r="M32" s="71" t="s">
        <v>83</v>
      </c>
      <c r="N32" s="71" t="s">
        <v>83</v>
      </c>
      <c r="O32" s="71" t="s">
        <v>83</v>
      </c>
      <c r="P32" s="71" t="s">
        <v>83</v>
      </c>
      <c r="Q32" s="71" t="s">
        <v>83</v>
      </c>
      <c r="R32" s="71" t="s">
        <v>83</v>
      </c>
      <c r="S32" s="71" t="s">
        <v>83</v>
      </c>
      <c r="T32" s="71" t="s">
        <v>83</v>
      </c>
      <c r="U32" s="71" t="s">
        <v>83</v>
      </c>
      <c r="V32" s="71" t="s">
        <v>83</v>
      </c>
      <c r="W32" s="71" t="s">
        <v>83</v>
      </c>
      <c r="X32" s="71" t="s">
        <v>83</v>
      </c>
      <c r="Y32" s="71" t="s">
        <v>83</v>
      </c>
      <c r="Z32" s="71" t="s">
        <v>83</v>
      </c>
      <c r="AA32" s="71" t="s">
        <v>83</v>
      </c>
      <c r="AB32" s="71" t="s">
        <v>83</v>
      </c>
      <c r="AC32" s="71" t="s">
        <v>83</v>
      </c>
      <c r="AD32" s="71" t="s">
        <v>83</v>
      </c>
      <c r="AE32" s="71" t="s">
        <v>83</v>
      </c>
      <c r="AF32" s="71" t="s">
        <v>83</v>
      </c>
      <c r="AG32" s="71" t="s">
        <v>83</v>
      </c>
      <c r="AH32" s="71" t="s">
        <v>83</v>
      </c>
      <c r="AI32" s="71" t="s">
        <v>83</v>
      </c>
      <c r="AJ32" s="71" t="s">
        <v>83</v>
      </c>
      <c r="AK32" s="71" t="s">
        <v>83</v>
      </c>
      <c r="AL32" s="71" t="s">
        <v>83</v>
      </c>
      <c r="AM32" s="71" t="s">
        <v>83</v>
      </c>
      <c r="AN32" s="71" t="s">
        <v>83</v>
      </c>
      <c r="AO32" s="71" t="s">
        <v>83</v>
      </c>
      <c r="AP32" s="71" t="s">
        <v>83</v>
      </c>
    </row>
    <row r="33" customFormat="false" ht="13.5" hidden="false" customHeight="false" outlineLevel="0" collapsed="false">
      <c r="A33" s="66" t="s">
        <v>346</v>
      </c>
      <c r="B33" s="234"/>
      <c r="C33" s="68" t="s">
        <v>347</v>
      </c>
      <c r="D33" s="69"/>
      <c r="E33" s="71"/>
      <c r="F33" s="71"/>
      <c r="G33" s="71"/>
      <c r="H33" s="71"/>
      <c r="I33" s="71"/>
      <c r="J33" s="71"/>
      <c r="K33" s="71"/>
      <c r="L33" s="71"/>
      <c r="M33" s="71" t="s">
        <v>83</v>
      </c>
      <c r="N33" s="71" t="s">
        <v>83</v>
      </c>
      <c r="O33" s="71" t="s">
        <v>83</v>
      </c>
      <c r="P33" s="71" t="s">
        <v>83</v>
      </c>
      <c r="Q33" s="71" t="s">
        <v>83</v>
      </c>
      <c r="R33" s="71" t="s">
        <v>83</v>
      </c>
      <c r="S33" s="71" t="s">
        <v>83</v>
      </c>
      <c r="T33" s="71" t="s">
        <v>83</v>
      </c>
      <c r="U33" s="71" t="s">
        <v>83</v>
      </c>
      <c r="V33" s="71" t="s">
        <v>83</v>
      </c>
      <c r="W33" s="71" t="s">
        <v>83</v>
      </c>
      <c r="X33" s="71" t="s">
        <v>83</v>
      </c>
      <c r="Y33" s="71" t="s">
        <v>83</v>
      </c>
      <c r="Z33" s="71" t="s">
        <v>83</v>
      </c>
      <c r="AA33" s="71" t="s">
        <v>83</v>
      </c>
      <c r="AB33" s="71" t="s">
        <v>83</v>
      </c>
      <c r="AC33" s="71" t="s">
        <v>83</v>
      </c>
      <c r="AD33" s="71" t="s">
        <v>83</v>
      </c>
      <c r="AE33" s="71" t="s">
        <v>83</v>
      </c>
      <c r="AF33" s="71" t="s">
        <v>83</v>
      </c>
      <c r="AG33" s="71" t="s">
        <v>83</v>
      </c>
      <c r="AH33" s="71" t="s">
        <v>83</v>
      </c>
      <c r="AI33" s="71" t="s">
        <v>83</v>
      </c>
      <c r="AJ33" s="71" t="s">
        <v>83</v>
      </c>
      <c r="AK33" s="71" t="s">
        <v>83</v>
      </c>
      <c r="AL33" s="71" t="s">
        <v>83</v>
      </c>
      <c r="AM33" s="71" t="s">
        <v>83</v>
      </c>
      <c r="AN33" s="71" t="s">
        <v>83</v>
      </c>
      <c r="AO33" s="71" t="s">
        <v>83</v>
      </c>
      <c r="AP33" s="71" t="s">
        <v>83</v>
      </c>
    </row>
    <row r="34" customFormat="false" ht="14.25" hidden="false" customHeight="true" outlineLevel="0" collapsed="false">
      <c r="A34" s="66" t="s">
        <v>348</v>
      </c>
      <c r="B34" s="234"/>
      <c r="C34" s="68" t="s">
        <v>349</v>
      </c>
      <c r="D34" s="69"/>
      <c r="E34" s="71"/>
      <c r="F34" s="71"/>
      <c r="G34" s="71"/>
      <c r="H34" s="71"/>
      <c r="I34" s="71"/>
      <c r="J34" s="71"/>
      <c r="K34" s="71"/>
      <c r="L34" s="71"/>
      <c r="M34" s="71" t="s">
        <v>83</v>
      </c>
      <c r="N34" s="71" t="s">
        <v>83</v>
      </c>
      <c r="O34" s="71" t="s">
        <v>83</v>
      </c>
      <c r="P34" s="71" t="s">
        <v>83</v>
      </c>
      <c r="Q34" s="71" t="s">
        <v>83</v>
      </c>
      <c r="R34" s="71" t="s">
        <v>83</v>
      </c>
      <c r="S34" s="71" t="s">
        <v>83</v>
      </c>
      <c r="T34" s="71" t="s">
        <v>83</v>
      </c>
      <c r="U34" s="71" t="s">
        <v>83</v>
      </c>
      <c r="V34" s="71" t="s">
        <v>83</v>
      </c>
      <c r="W34" s="71" t="s">
        <v>83</v>
      </c>
      <c r="X34" s="71" t="s">
        <v>83</v>
      </c>
      <c r="Y34" s="71" t="s">
        <v>83</v>
      </c>
      <c r="Z34" s="71" t="s">
        <v>83</v>
      </c>
      <c r="AA34" s="71" t="s">
        <v>83</v>
      </c>
      <c r="AB34" s="71" t="s">
        <v>83</v>
      </c>
      <c r="AC34" s="71" t="s">
        <v>83</v>
      </c>
      <c r="AD34" s="71"/>
      <c r="AE34" s="71"/>
      <c r="AF34" s="71"/>
      <c r="AG34" s="71"/>
      <c r="AH34" s="71"/>
      <c r="AI34" s="71" t="s">
        <v>83</v>
      </c>
      <c r="AJ34" s="71" t="s">
        <v>83</v>
      </c>
      <c r="AK34" s="71" t="s">
        <v>83</v>
      </c>
      <c r="AL34" s="71" t="s">
        <v>83</v>
      </c>
      <c r="AM34" s="71" t="s">
        <v>83</v>
      </c>
      <c r="AN34" s="71" t="s">
        <v>83</v>
      </c>
      <c r="AO34" s="71" t="s">
        <v>83</v>
      </c>
      <c r="AP34" s="71" t="s">
        <v>83</v>
      </c>
    </row>
    <row r="35" customFormat="false" ht="13.5" hidden="false" customHeight="false" outlineLevel="0" collapsed="false">
      <c r="A35" s="147" t="s">
        <v>218</v>
      </c>
      <c r="B35" s="236" t="s">
        <v>81</v>
      </c>
      <c r="C35" s="237" t="s">
        <v>219</v>
      </c>
      <c r="D35" s="59" t="s">
        <v>92</v>
      </c>
      <c r="E35" s="62" t="s">
        <v>83</v>
      </c>
      <c r="F35" s="62" t="s">
        <v>83</v>
      </c>
      <c r="G35" s="62"/>
      <c r="H35" s="62" t="s">
        <v>83</v>
      </c>
      <c r="I35" s="62" t="s">
        <v>83</v>
      </c>
      <c r="J35" s="62" t="s">
        <v>83</v>
      </c>
      <c r="K35" s="62" t="s">
        <v>83</v>
      </c>
      <c r="L35" s="62" t="s">
        <v>83</v>
      </c>
      <c r="M35" s="62" t="s">
        <v>83</v>
      </c>
      <c r="N35" s="62" t="s">
        <v>83</v>
      </c>
      <c r="O35" s="62" t="s">
        <v>83</v>
      </c>
      <c r="P35" s="62" t="s">
        <v>83</v>
      </c>
      <c r="Q35" s="62" t="s">
        <v>83</v>
      </c>
      <c r="R35" s="62" t="s">
        <v>83</v>
      </c>
      <c r="S35" s="62" t="s">
        <v>83</v>
      </c>
      <c r="T35" s="62" t="s">
        <v>83</v>
      </c>
      <c r="U35" s="62" t="s">
        <v>83</v>
      </c>
      <c r="V35" s="62" t="s">
        <v>83</v>
      </c>
      <c r="W35" s="62" t="s">
        <v>83</v>
      </c>
      <c r="X35" s="62" t="s">
        <v>83</v>
      </c>
      <c r="Y35" s="62" t="s">
        <v>83</v>
      </c>
      <c r="Z35" s="62" t="s">
        <v>83</v>
      </c>
      <c r="AA35" s="62" t="s">
        <v>83</v>
      </c>
      <c r="AB35" s="62" t="s">
        <v>83</v>
      </c>
      <c r="AC35" s="62" t="s">
        <v>83</v>
      </c>
      <c r="AD35" s="62" t="s">
        <v>83</v>
      </c>
      <c r="AE35" s="62" t="s">
        <v>83</v>
      </c>
      <c r="AF35" s="62" t="s">
        <v>83</v>
      </c>
      <c r="AG35" s="62" t="s">
        <v>83</v>
      </c>
      <c r="AH35" s="62" t="s">
        <v>83</v>
      </c>
      <c r="AI35" s="62" t="s">
        <v>83</v>
      </c>
      <c r="AJ35" s="62" t="s">
        <v>83</v>
      </c>
      <c r="AK35" s="62" t="s">
        <v>83</v>
      </c>
      <c r="AL35" s="62" t="s">
        <v>83</v>
      </c>
      <c r="AM35" s="62" t="s">
        <v>83</v>
      </c>
      <c r="AN35" s="62" t="s">
        <v>83</v>
      </c>
      <c r="AO35" s="62" t="s">
        <v>83</v>
      </c>
      <c r="AP35" s="62"/>
    </row>
    <row r="36" customFormat="false" ht="14.25" hidden="false" customHeight="false" outlineLevel="0" collapsed="false">
      <c r="A36" s="66" t="s">
        <v>350</v>
      </c>
      <c r="B36" s="238"/>
      <c r="C36" s="239" t="s">
        <v>351</v>
      </c>
      <c r="D36" s="155"/>
      <c r="E36" s="71" t="s">
        <v>83</v>
      </c>
      <c r="F36" s="71" t="s">
        <v>83</v>
      </c>
      <c r="G36" s="71"/>
      <c r="H36" s="71" t="s">
        <v>83</v>
      </c>
      <c r="I36" s="71" t="s">
        <v>83</v>
      </c>
      <c r="J36" s="71" t="s">
        <v>83</v>
      </c>
      <c r="K36" s="71" t="s">
        <v>83</v>
      </c>
      <c r="L36" s="71" t="s">
        <v>83</v>
      </c>
      <c r="M36" s="71" t="s">
        <v>83</v>
      </c>
      <c r="N36" s="71" t="s">
        <v>83</v>
      </c>
      <c r="O36" s="71" t="s">
        <v>83</v>
      </c>
      <c r="P36" s="71" t="s">
        <v>83</v>
      </c>
      <c r="Q36" s="71" t="s">
        <v>83</v>
      </c>
      <c r="R36" s="71" t="s">
        <v>83</v>
      </c>
      <c r="S36" s="71" t="s">
        <v>83</v>
      </c>
      <c r="T36" s="71" t="s">
        <v>83</v>
      </c>
      <c r="U36" s="71" t="s">
        <v>83</v>
      </c>
      <c r="V36" s="71" t="s">
        <v>83</v>
      </c>
      <c r="W36" s="71" t="s">
        <v>83</v>
      </c>
      <c r="X36" s="71" t="s">
        <v>83</v>
      </c>
      <c r="Y36" s="71" t="s">
        <v>83</v>
      </c>
      <c r="Z36" s="71" t="s">
        <v>83</v>
      </c>
      <c r="AA36" s="71" t="s">
        <v>83</v>
      </c>
      <c r="AB36" s="71" t="s">
        <v>83</v>
      </c>
      <c r="AC36" s="71" t="s">
        <v>83</v>
      </c>
      <c r="AD36" s="71" t="s">
        <v>83</v>
      </c>
      <c r="AE36" s="71" t="s">
        <v>83</v>
      </c>
      <c r="AF36" s="71" t="s">
        <v>83</v>
      </c>
      <c r="AG36" s="71" t="s">
        <v>83</v>
      </c>
      <c r="AH36" s="71" t="s">
        <v>83</v>
      </c>
      <c r="AI36" s="71" t="s">
        <v>83</v>
      </c>
      <c r="AJ36" s="71" t="s">
        <v>83</v>
      </c>
      <c r="AK36" s="71" t="s">
        <v>83</v>
      </c>
      <c r="AL36" s="71" t="s">
        <v>83</v>
      </c>
      <c r="AM36" s="71" t="s">
        <v>83</v>
      </c>
      <c r="AN36" s="71" t="s">
        <v>83</v>
      </c>
      <c r="AO36" s="71" t="s">
        <v>83</v>
      </c>
      <c r="AP36" s="71"/>
    </row>
    <row r="37" customFormat="false" ht="13.5" hidden="false" customHeight="false" outlineLevel="0" collapsed="false">
      <c r="A37" s="66" t="s">
        <v>352</v>
      </c>
      <c r="B37" s="234"/>
      <c r="C37" s="68" t="s">
        <v>353</v>
      </c>
      <c r="D37" s="69"/>
      <c r="E37" s="71" t="s">
        <v>83</v>
      </c>
      <c r="F37" s="71" t="s">
        <v>83</v>
      </c>
      <c r="G37" s="71"/>
      <c r="H37" s="71" t="s">
        <v>83</v>
      </c>
      <c r="I37" s="71" t="s">
        <v>83</v>
      </c>
      <c r="J37" s="71" t="s">
        <v>83</v>
      </c>
      <c r="K37" s="71" t="s">
        <v>83</v>
      </c>
      <c r="L37" s="71" t="s">
        <v>83</v>
      </c>
      <c r="M37" s="71" t="s">
        <v>83</v>
      </c>
      <c r="N37" s="71" t="s">
        <v>83</v>
      </c>
      <c r="O37" s="71" t="s">
        <v>83</v>
      </c>
      <c r="P37" s="71" t="s">
        <v>83</v>
      </c>
      <c r="Q37" s="71" t="s">
        <v>83</v>
      </c>
      <c r="R37" s="71" t="s">
        <v>83</v>
      </c>
      <c r="S37" s="71" t="s">
        <v>83</v>
      </c>
      <c r="T37" s="71" t="s">
        <v>83</v>
      </c>
      <c r="U37" s="71" t="s">
        <v>83</v>
      </c>
      <c r="V37" s="71" t="s">
        <v>83</v>
      </c>
      <c r="W37" s="71" t="s">
        <v>83</v>
      </c>
      <c r="X37" s="71" t="s">
        <v>83</v>
      </c>
      <c r="Y37" s="71" t="s">
        <v>83</v>
      </c>
      <c r="Z37" s="71" t="s">
        <v>83</v>
      </c>
      <c r="AA37" s="71" t="s">
        <v>83</v>
      </c>
      <c r="AB37" s="71" t="s">
        <v>83</v>
      </c>
      <c r="AC37" s="71" t="s">
        <v>83</v>
      </c>
      <c r="AD37" s="71" t="s">
        <v>83</v>
      </c>
      <c r="AE37" s="71" t="s">
        <v>83</v>
      </c>
      <c r="AF37" s="71" t="s">
        <v>83</v>
      </c>
      <c r="AG37" s="71" t="s">
        <v>83</v>
      </c>
      <c r="AH37" s="71" t="s">
        <v>83</v>
      </c>
      <c r="AI37" s="71" t="s">
        <v>83</v>
      </c>
      <c r="AJ37" s="71" t="s">
        <v>83</v>
      </c>
      <c r="AK37" s="71" t="s">
        <v>83</v>
      </c>
      <c r="AL37" s="71" t="s">
        <v>83</v>
      </c>
      <c r="AM37" s="71" t="s">
        <v>83</v>
      </c>
      <c r="AN37" s="71" t="s">
        <v>83</v>
      </c>
      <c r="AO37" s="71" t="s">
        <v>83</v>
      </c>
      <c r="AP37" s="71"/>
    </row>
    <row r="38" customFormat="false" ht="13.5" hidden="false" customHeight="false" outlineLevel="0" collapsed="false">
      <c r="A38" s="66" t="s">
        <v>354</v>
      </c>
      <c r="B38" s="234"/>
      <c r="C38" s="68" t="s">
        <v>355</v>
      </c>
      <c r="D38" s="69"/>
      <c r="E38" s="71" t="s">
        <v>83</v>
      </c>
      <c r="F38" s="71" t="s">
        <v>83</v>
      </c>
      <c r="G38" s="71"/>
      <c r="H38" s="71" t="s">
        <v>83</v>
      </c>
      <c r="I38" s="71" t="s">
        <v>83</v>
      </c>
      <c r="J38" s="71" t="s">
        <v>83</v>
      </c>
      <c r="K38" s="71" t="s">
        <v>83</v>
      </c>
      <c r="L38" s="71" t="s">
        <v>83</v>
      </c>
      <c r="M38" s="71" t="s">
        <v>83</v>
      </c>
      <c r="N38" s="71" t="s">
        <v>83</v>
      </c>
      <c r="O38" s="71" t="s">
        <v>83</v>
      </c>
      <c r="P38" s="71" t="s">
        <v>83</v>
      </c>
      <c r="Q38" s="71" t="s">
        <v>83</v>
      </c>
      <c r="R38" s="71" t="s">
        <v>83</v>
      </c>
      <c r="S38" s="71" t="s">
        <v>83</v>
      </c>
      <c r="T38" s="71" t="s">
        <v>83</v>
      </c>
      <c r="U38" s="71" t="s">
        <v>83</v>
      </c>
      <c r="V38" s="71" t="s">
        <v>83</v>
      </c>
      <c r="W38" s="71" t="s">
        <v>83</v>
      </c>
      <c r="X38" s="71" t="s">
        <v>83</v>
      </c>
      <c r="Y38" s="71" t="s">
        <v>83</v>
      </c>
      <c r="Z38" s="71" t="s">
        <v>83</v>
      </c>
      <c r="AA38" s="71" t="s">
        <v>83</v>
      </c>
      <c r="AB38" s="71" t="s">
        <v>83</v>
      </c>
      <c r="AC38" s="71" t="s">
        <v>83</v>
      </c>
      <c r="AD38" s="71" t="s">
        <v>83</v>
      </c>
      <c r="AE38" s="71" t="s">
        <v>83</v>
      </c>
      <c r="AF38" s="71" t="s">
        <v>83</v>
      </c>
      <c r="AG38" s="71" t="s">
        <v>83</v>
      </c>
      <c r="AH38" s="71" t="s">
        <v>83</v>
      </c>
      <c r="AI38" s="71" t="s">
        <v>83</v>
      </c>
      <c r="AJ38" s="71" t="s">
        <v>83</v>
      </c>
      <c r="AK38" s="71" t="s">
        <v>83</v>
      </c>
      <c r="AL38" s="71" t="s">
        <v>83</v>
      </c>
      <c r="AM38" s="71" t="s">
        <v>83</v>
      </c>
      <c r="AN38" s="71" t="s">
        <v>83</v>
      </c>
      <c r="AO38" s="71" t="s">
        <v>83</v>
      </c>
      <c r="AP38" s="71"/>
    </row>
    <row r="39" customFormat="false" ht="13.5" hidden="false" customHeight="false" outlineLevel="0" collapsed="false">
      <c r="A39" s="147" t="s">
        <v>220</v>
      </c>
      <c r="B39" s="240" t="s">
        <v>81</v>
      </c>
      <c r="C39" s="241" t="s">
        <v>221</v>
      </c>
      <c r="D39" s="59" t="s">
        <v>92</v>
      </c>
      <c r="E39" s="62" t="s">
        <v>83</v>
      </c>
      <c r="F39" s="62" t="s">
        <v>83</v>
      </c>
      <c r="G39" s="62"/>
      <c r="H39" s="62" t="s">
        <v>83</v>
      </c>
      <c r="I39" s="62" t="s">
        <v>83</v>
      </c>
      <c r="J39" s="62" t="s">
        <v>83</v>
      </c>
      <c r="K39" s="62" t="s">
        <v>83</v>
      </c>
      <c r="L39" s="62" t="s">
        <v>83</v>
      </c>
      <c r="M39" s="62" t="s">
        <v>83</v>
      </c>
      <c r="N39" s="62" t="s">
        <v>83</v>
      </c>
      <c r="O39" s="62" t="s">
        <v>83</v>
      </c>
      <c r="P39" s="62" t="s">
        <v>83</v>
      </c>
      <c r="Q39" s="62" t="s">
        <v>83</v>
      </c>
      <c r="R39" s="62" t="s">
        <v>83</v>
      </c>
      <c r="S39" s="62" t="s">
        <v>83</v>
      </c>
      <c r="T39" s="62" t="s">
        <v>83</v>
      </c>
      <c r="U39" s="62" t="s">
        <v>83</v>
      </c>
      <c r="V39" s="62" t="s">
        <v>83</v>
      </c>
      <c r="W39" s="62" t="s">
        <v>83</v>
      </c>
      <c r="X39" s="62" t="s">
        <v>83</v>
      </c>
      <c r="Y39" s="62" t="s">
        <v>83</v>
      </c>
      <c r="Z39" s="62" t="s">
        <v>83</v>
      </c>
      <c r="AA39" s="62" t="s">
        <v>83</v>
      </c>
      <c r="AB39" s="62" t="s">
        <v>83</v>
      </c>
      <c r="AC39" s="62" t="s">
        <v>83</v>
      </c>
      <c r="AD39" s="62" t="s">
        <v>83</v>
      </c>
      <c r="AE39" s="62" t="s">
        <v>83</v>
      </c>
      <c r="AF39" s="62" t="s">
        <v>83</v>
      </c>
      <c r="AG39" s="62" t="s">
        <v>83</v>
      </c>
      <c r="AH39" s="62" t="s">
        <v>83</v>
      </c>
      <c r="AI39" s="62" t="s">
        <v>83</v>
      </c>
      <c r="AJ39" s="62" t="s">
        <v>83</v>
      </c>
      <c r="AK39" s="62" t="s">
        <v>83</v>
      </c>
      <c r="AL39" s="62" t="s">
        <v>83</v>
      </c>
      <c r="AM39" s="62" t="s">
        <v>83</v>
      </c>
      <c r="AN39" s="62" t="s">
        <v>83</v>
      </c>
      <c r="AO39" s="62" t="s">
        <v>83</v>
      </c>
      <c r="AP39" s="62" t="s">
        <v>83</v>
      </c>
    </row>
    <row r="40" customFormat="false" ht="14.25" hidden="false" customHeight="false" outlineLevel="0" collapsed="false">
      <c r="A40" s="66" t="s">
        <v>356</v>
      </c>
      <c r="B40" s="234"/>
      <c r="C40" s="68" t="s">
        <v>357</v>
      </c>
      <c r="D40" s="155"/>
      <c r="E40" s="71" t="s">
        <v>83</v>
      </c>
      <c r="F40" s="71" t="s">
        <v>83</v>
      </c>
      <c r="G40" s="71"/>
      <c r="H40" s="71" t="s">
        <v>83</v>
      </c>
      <c r="I40" s="71" t="s">
        <v>83</v>
      </c>
      <c r="J40" s="71" t="s">
        <v>83</v>
      </c>
      <c r="K40" s="71" t="s">
        <v>83</v>
      </c>
      <c r="L40" s="71" t="s">
        <v>83</v>
      </c>
      <c r="M40" s="71" t="s">
        <v>83</v>
      </c>
      <c r="N40" s="71" t="s">
        <v>83</v>
      </c>
      <c r="O40" s="71" t="s">
        <v>83</v>
      </c>
      <c r="P40" s="71" t="s">
        <v>83</v>
      </c>
      <c r="Q40" s="71" t="s">
        <v>83</v>
      </c>
      <c r="R40" s="71" t="s">
        <v>83</v>
      </c>
      <c r="S40" s="71" t="s">
        <v>83</v>
      </c>
      <c r="T40" s="71" t="s">
        <v>83</v>
      </c>
      <c r="U40" s="71" t="s">
        <v>83</v>
      </c>
      <c r="V40" s="71" t="s">
        <v>83</v>
      </c>
      <c r="W40" s="71" t="s">
        <v>83</v>
      </c>
      <c r="X40" s="71" t="s">
        <v>83</v>
      </c>
      <c r="Y40" s="71" t="s">
        <v>83</v>
      </c>
      <c r="Z40" s="71" t="s">
        <v>83</v>
      </c>
      <c r="AA40" s="71" t="s">
        <v>83</v>
      </c>
      <c r="AB40" s="71" t="s">
        <v>83</v>
      </c>
      <c r="AC40" s="71" t="s">
        <v>83</v>
      </c>
      <c r="AD40" s="71" t="s">
        <v>83</v>
      </c>
      <c r="AE40" s="71" t="s">
        <v>83</v>
      </c>
      <c r="AF40" s="71" t="s">
        <v>83</v>
      </c>
      <c r="AG40" s="71" t="s">
        <v>83</v>
      </c>
      <c r="AH40" s="71" t="s">
        <v>83</v>
      </c>
      <c r="AI40" s="71" t="s">
        <v>83</v>
      </c>
      <c r="AJ40" s="71" t="s">
        <v>83</v>
      </c>
      <c r="AK40" s="71" t="s">
        <v>83</v>
      </c>
      <c r="AL40" s="71" t="s">
        <v>83</v>
      </c>
      <c r="AM40" s="71" t="s">
        <v>83</v>
      </c>
      <c r="AN40" s="71" t="s">
        <v>83</v>
      </c>
      <c r="AO40" s="71" t="s">
        <v>83</v>
      </c>
      <c r="AP40" s="71" t="s">
        <v>83</v>
      </c>
    </row>
    <row r="41" customFormat="false" ht="13.5" hidden="false" customHeight="false" outlineLevel="0" collapsed="false">
      <c r="A41" s="66" t="s">
        <v>358</v>
      </c>
      <c r="B41" s="234"/>
      <c r="C41" s="68" t="s">
        <v>359</v>
      </c>
      <c r="D41" s="69"/>
      <c r="E41" s="71" t="s">
        <v>83</v>
      </c>
      <c r="F41" s="71" t="s">
        <v>83</v>
      </c>
      <c r="G41" s="71"/>
      <c r="H41" s="71" t="s">
        <v>83</v>
      </c>
      <c r="I41" s="71" t="s">
        <v>83</v>
      </c>
      <c r="J41" s="71" t="s">
        <v>83</v>
      </c>
      <c r="K41" s="71" t="s">
        <v>83</v>
      </c>
      <c r="L41" s="71" t="s">
        <v>83</v>
      </c>
      <c r="M41" s="71" t="s">
        <v>83</v>
      </c>
      <c r="N41" s="71" t="s">
        <v>83</v>
      </c>
      <c r="O41" s="71" t="s">
        <v>83</v>
      </c>
      <c r="P41" s="71" t="s">
        <v>83</v>
      </c>
      <c r="Q41" s="71" t="s">
        <v>83</v>
      </c>
      <c r="R41" s="71" t="s">
        <v>83</v>
      </c>
      <c r="S41" s="71" t="s">
        <v>83</v>
      </c>
      <c r="T41" s="71" t="s">
        <v>83</v>
      </c>
      <c r="U41" s="71" t="s">
        <v>83</v>
      </c>
      <c r="V41" s="71" t="s">
        <v>83</v>
      </c>
      <c r="W41" s="71" t="s">
        <v>83</v>
      </c>
      <c r="X41" s="71" t="s">
        <v>83</v>
      </c>
      <c r="Y41" s="71" t="s">
        <v>83</v>
      </c>
      <c r="Z41" s="71" t="s">
        <v>83</v>
      </c>
      <c r="AA41" s="71" t="s">
        <v>83</v>
      </c>
      <c r="AB41" s="71" t="s">
        <v>83</v>
      </c>
      <c r="AC41" s="71" t="s">
        <v>83</v>
      </c>
      <c r="AD41" s="71" t="s">
        <v>83</v>
      </c>
      <c r="AE41" s="71" t="s">
        <v>83</v>
      </c>
      <c r="AF41" s="71" t="s">
        <v>83</v>
      </c>
      <c r="AG41" s="71" t="s">
        <v>83</v>
      </c>
      <c r="AH41" s="71" t="s">
        <v>83</v>
      </c>
      <c r="AI41" s="71" t="s">
        <v>83</v>
      </c>
      <c r="AJ41" s="71" t="s">
        <v>83</v>
      </c>
      <c r="AK41" s="71" t="s">
        <v>83</v>
      </c>
      <c r="AL41" s="71" t="s">
        <v>83</v>
      </c>
      <c r="AM41" s="71" t="s">
        <v>83</v>
      </c>
      <c r="AN41" s="71" t="s">
        <v>83</v>
      </c>
      <c r="AO41" s="71" t="s">
        <v>83</v>
      </c>
      <c r="AP41" s="71" t="s">
        <v>83</v>
      </c>
    </row>
    <row r="42" customFormat="false" ht="13.5" hidden="false" customHeight="false" outlineLevel="0" collapsed="false">
      <c r="A42" s="66" t="s">
        <v>360</v>
      </c>
      <c r="B42" s="234"/>
      <c r="C42" s="68" t="s">
        <v>361</v>
      </c>
      <c r="D42" s="69"/>
      <c r="E42" s="71" t="s">
        <v>83</v>
      </c>
      <c r="F42" s="71" t="s">
        <v>83</v>
      </c>
      <c r="G42" s="71"/>
      <c r="H42" s="71" t="s">
        <v>83</v>
      </c>
      <c r="I42" s="71" t="s">
        <v>83</v>
      </c>
      <c r="J42" s="71" t="s">
        <v>83</v>
      </c>
      <c r="K42" s="71" t="s">
        <v>83</v>
      </c>
      <c r="L42" s="71" t="s">
        <v>83</v>
      </c>
      <c r="M42" s="71" t="s">
        <v>83</v>
      </c>
      <c r="N42" s="71" t="s">
        <v>83</v>
      </c>
      <c r="O42" s="71" t="s">
        <v>83</v>
      </c>
      <c r="P42" s="71" t="s">
        <v>83</v>
      </c>
      <c r="Q42" s="71" t="s">
        <v>83</v>
      </c>
      <c r="R42" s="71" t="s">
        <v>83</v>
      </c>
      <c r="S42" s="71" t="s">
        <v>83</v>
      </c>
      <c r="T42" s="71" t="s">
        <v>83</v>
      </c>
      <c r="U42" s="71" t="s">
        <v>83</v>
      </c>
      <c r="V42" s="71" t="s">
        <v>83</v>
      </c>
      <c r="W42" s="71" t="s">
        <v>83</v>
      </c>
      <c r="X42" s="71" t="s">
        <v>83</v>
      </c>
      <c r="Y42" s="71" t="s">
        <v>83</v>
      </c>
      <c r="Z42" s="71" t="s">
        <v>83</v>
      </c>
      <c r="AA42" s="71" t="s">
        <v>83</v>
      </c>
      <c r="AB42" s="71" t="s">
        <v>83</v>
      </c>
      <c r="AC42" s="71" t="s">
        <v>83</v>
      </c>
      <c r="AD42" s="71" t="s">
        <v>83</v>
      </c>
      <c r="AE42" s="71" t="s">
        <v>83</v>
      </c>
      <c r="AF42" s="71" t="s">
        <v>83</v>
      </c>
      <c r="AG42" s="71" t="s">
        <v>83</v>
      </c>
      <c r="AH42" s="71" t="s">
        <v>83</v>
      </c>
      <c r="AI42" s="71" t="s">
        <v>83</v>
      </c>
      <c r="AJ42" s="71" t="s">
        <v>83</v>
      </c>
      <c r="AK42" s="71" t="s">
        <v>83</v>
      </c>
      <c r="AL42" s="71" t="s">
        <v>83</v>
      </c>
      <c r="AM42" s="71" t="s">
        <v>83</v>
      </c>
      <c r="AN42" s="71" t="s">
        <v>83</v>
      </c>
      <c r="AO42" s="71" t="s">
        <v>83</v>
      </c>
      <c r="AP42" s="71" t="s">
        <v>83</v>
      </c>
    </row>
    <row r="43" customFormat="false" ht="13.5" hidden="false" customHeight="false" outlineLevel="0" collapsed="false">
      <c r="A43" s="147" t="s">
        <v>362</v>
      </c>
      <c r="B43" s="236" t="s">
        <v>81</v>
      </c>
      <c r="C43" s="237" t="s">
        <v>225</v>
      </c>
      <c r="D43" s="59" t="s">
        <v>92</v>
      </c>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row>
    <row r="44" customFormat="false" ht="14.25" hidden="false" customHeight="false" outlineLevel="0" collapsed="false">
      <c r="A44" s="66" t="s">
        <v>363</v>
      </c>
      <c r="B44" s="238"/>
      <c r="C44" s="239" t="s">
        <v>364</v>
      </c>
      <c r="D44" s="155"/>
      <c r="E44" s="71" t="s">
        <v>83</v>
      </c>
      <c r="F44" s="71" t="s">
        <v>83</v>
      </c>
      <c r="G44" s="71"/>
      <c r="H44" s="71" t="s">
        <v>83</v>
      </c>
      <c r="I44" s="71" t="s">
        <v>83</v>
      </c>
      <c r="J44" s="71" t="s">
        <v>83</v>
      </c>
      <c r="K44" s="71" t="s">
        <v>83</v>
      </c>
      <c r="L44" s="71" t="s">
        <v>83</v>
      </c>
      <c r="M44" s="71" t="s">
        <v>83</v>
      </c>
      <c r="N44" s="71" t="s">
        <v>83</v>
      </c>
      <c r="O44" s="71" t="s">
        <v>83</v>
      </c>
      <c r="P44" s="71" t="s">
        <v>83</v>
      </c>
      <c r="Q44" s="71" t="s">
        <v>83</v>
      </c>
      <c r="R44" s="71" t="s">
        <v>83</v>
      </c>
      <c r="S44" s="71" t="s">
        <v>83</v>
      </c>
      <c r="T44" s="71" t="s">
        <v>83</v>
      </c>
      <c r="U44" s="71" t="s">
        <v>83</v>
      </c>
      <c r="V44" s="71" t="s">
        <v>83</v>
      </c>
      <c r="W44" s="71" t="s">
        <v>83</v>
      </c>
      <c r="X44" s="71" t="s">
        <v>83</v>
      </c>
      <c r="Y44" s="71" t="s">
        <v>83</v>
      </c>
      <c r="Z44" s="71" t="s">
        <v>83</v>
      </c>
      <c r="AA44" s="71" t="s">
        <v>83</v>
      </c>
      <c r="AB44" s="71" t="s">
        <v>83</v>
      </c>
      <c r="AC44" s="71" t="s">
        <v>83</v>
      </c>
      <c r="AD44" s="71" t="s">
        <v>83</v>
      </c>
      <c r="AE44" s="71" t="s">
        <v>83</v>
      </c>
      <c r="AF44" s="71" t="s">
        <v>83</v>
      </c>
      <c r="AG44" s="71" t="s">
        <v>83</v>
      </c>
      <c r="AH44" s="71" t="s">
        <v>83</v>
      </c>
      <c r="AI44" s="71" t="s">
        <v>83</v>
      </c>
      <c r="AJ44" s="71" t="s">
        <v>83</v>
      </c>
      <c r="AK44" s="71" t="s">
        <v>83</v>
      </c>
      <c r="AL44" s="71" t="s">
        <v>83</v>
      </c>
      <c r="AM44" s="71" t="s">
        <v>83</v>
      </c>
      <c r="AN44" s="71" t="s">
        <v>83</v>
      </c>
      <c r="AO44" s="71" t="s">
        <v>83</v>
      </c>
      <c r="AP44" s="71" t="s">
        <v>83</v>
      </c>
    </row>
    <row r="45" customFormat="false" ht="13.5" hidden="false" customHeight="false" outlineLevel="0" collapsed="false">
      <c r="A45" s="66" t="s">
        <v>365</v>
      </c>
      <c r="B45" s="234"/>
      <c r="C45" s="68" t="s">
        <v>366</v>
      </c>
      <c r="D45" s="69"/>
      <c r="E45" s="71" t="s">
        <v>83</v>
      </c>
      <c r="F45" s="71" t="s">
        <v>83</v>
      </c>
      <c r="G45" s="71"/>
      <c r="H45" s="71" t="s">
        <v>83</v>
      </c>
      <c r="I45" s="71" t="s">
        <v>83</v>
      </c>
      <c r="J45" s="71" t="s">
        <v>83</v>
      </c>
      <c r="K45" s="71" t="s">
        <v>83</v>
      </c>
      <c r="L45" s="71" t="s">
        <v>83</v>
      </c>
      <c r="M45" s="71" t="s">
        <v>83</v>
      </c>
      <c r="N45" s="71" t="s">
        <v>83</v>
      </c>
      <c r="O45" s="71" t="s">
        <v>83</v>
      </c>
      <c r="P45" s="71" t="s">
        <v>83</v>
      </c>
      <c r="Q45" s="71" t="s">
        <v>83</v>
      </c>
      <c r="R45" s="71" t="s">
        <v>83</v>
      </c>
      <c r="S45" s="71" t="s">
        <v>83</v>
      </c>
      <c r="T45" s="71" t="s">
        <v>83</v>
      </c>
      <c r="U45" s="71" t="s">
        <v>83</v>
      </c>
      <c r="V45" s="71" t="s">
        <v>83</v>
      </c>
      <c r="W45" s="71" t="s">
        <v>83</v>
      </c>
      <c r="X45" s="71" t="s">
        <v>83</v>
      </c>
      <c r="Y45" s="71" t="s">
        <v>83</v>
      </c>
      <c r="Z45" s="71" t="s">
        <v>83</v>
      </c>
      <c r="AA45" s="71" t="s">
        <v>83</v>
      </c>
      <c r="AB45" s="71" t="s">
        <v>83</v>
      </c>
      <c r="AC45" s="71" t="s">
        <v>83</v>
      </c>
      <c r="AD45" s="71" t="s">
        <v>83</v>
      </c>
      <c r="AE45" s="71" t="s">
        <v>83</v>
      </c>
      <c r="AF45" s="71" t="s">
        <v>83</v>
      </c>
      <c r="AG45" s="71" t="s">
        <v>83</v>
      </c>
      <c r="AH45" s="71" t="s">
        <v>83</v>
      </c>
      <c r="AI45" s="71" t="s">
        <v>83</v>
      </c>
      <c r="AJ45" s="71" t="s">
        <v>83</v>
      </c>
      <c r="AK45" s="71" t="s">
        <v>83</v>
      </c>
      <c r="AL45" s="71" t="s">
        <v>83</v>
      </c>
      <c r="AM45" s="71" t="s">
        <v>83</v>
      </c>
      <c r="AN45" s="71" t="s">
        <v>83</v>
      </c>
      <c r="AO45" s="71" t="s">
        <v>83</v>
      </c>
      <c r="AP45" s="71" t="s">
        <v>83</v>
      </c>
    </row>
    <row r="46" customFormat="false" ht="13.5" hidden="false" customHeight="false" outlineLevel="0" collapsed="false">
      <c r="A46" s="66" t="s">
        <v>367</v>
      </c>
      <c r="B46" s="234"/>
      <c r="C46" s="68" t="s">
        <v>368</v>
      </c>
      <c r="D46" s="69"/>
      <c r="E46" s="71" t="s">
        <v>83</v>
      </c>
      <c r="F46" s="71" t="s">
        <v>83</v>
      </c>
      <c r="G46" s="71"/>
      <c r="H46" s="71" t="s">
        <v>83</v>
      </c>
      <c r="I46" s="71" t="s">
        <v>83</v>
      </c>
      <c r="J46" s="71" t="s">
        <v>83</v>
      </c>
      <c r="K46" s="71" t="s">
        <v>83</v>
      </c>
      <c r="L46" s="71" t="s">
        <v>83</v>
      </c>
      <c r="M46" s="71" t="s">
        <v>83</v>
      </c>
      <c r="N46" s="71" t="s">
        <v>83</v>
      </c>
      <c r="O46" s="71" t="s">
        <v>83</v>
      </c>
      <c r="P46" s="71" t="s">
        <v>83</v>
      </c>
      <c r="Q46" s="71" t="s">
        <v>83</v>
      </c>
      <c r="R46" s="71" t="s">
        <v>83</v>
      </c>
      <c r="S46" s="71" t="s">
        <v>83</v>
      </c>
      <c r="T46" s="71" t="s">
        <v>83</v>
      </c>
      <c r="U46" s="71" t="s">
        <v>83</v>
      </c>
      <c r="V46" s="71" t="s">
        <v>83</v>
      </c>
      <c r="W46" s="71" t="s">
        <v>83</v>
      </c>
      <c r="X46" s="71" t="s">
        <v>83</v>
      </c>
      <c r="Y46" s="71" t="s">
        <v>83</v>
      </c>
      <c r="Z46" s="71" t="s">
        <v>83</v>
      </c>
      <c r="AA46" s="71" t="s">
        <v>83</v>
      </c>
      <c r="AB46" s="71" t="s">
        <v>83</v>
      </c>
      <c r="AC46" s="71" t="s">
        <v>83</v>
      </c>
      <c r="AD46" s="71" t="s">
        <v>83</v>
      </c>
      <c r="AE46" s="71" t="s">
        <v>83</v>
      </c>
      <c r="AF46" s="71" t="s">
        <v>83</v>
      </c>
      <c r="AG46" s="71" t="s">
        <v>83</v>
      </c>
      <c r="AH46" s="71" t="s">
        <v>83</v>
      </c>
      <c r="AI46" s="71" t="s">
        <v>83</v>
      </c>
      <c r="AJ46" s="71" t="s">
        <v>83</v>
      </c>
      <c r="AK46" s="71" t="s">
        <v>83</v>
      </c>
      <c r="AL46" s="71" t="s">
        <v>83</v>
      </c>
      <c r="AM46" s="71" t="s">
        <v>83</v>
      </c>
      <c r="AN46" s="71" t="s">
        <v>83</v>
      </c>
      <c r="AO46" s="71" t="s">
        <v>83</v>
      </c>
      <c r="AP46" s="71" t="s">
        <v>83</v>
      </c>
    </row>
    <row r="47" customFormat="false" ht="13.5" hidden="false" customHeight="false" outlineLevel="0" collapsed="false">
      <c r="A47" s="66" t="s">
        <v>369</v>
      </c>
      <c r="B47" s="234"/>
      <c r="C47" s="68" t="s">
        <v>370</v>
      </c>
      <c r="D47" s="69"/>
      <c r="E47" s="71"/>
      <c r="F47" s="71"/>
      <c r="G47" s="71"/>
      <c r="H47" s="71"/>
      <c r="I47" s="71"/>
      <c r="J47" s="71"/>
      <c r="K47" s="71"/>
      <c r="L47" s="71"/>
      <c r="M47" s="71"/>
      <c r="N47" s="71"/>
      <c r="O47" s="71"/>
      <c r="P47" s="71"/>
      <c r="Q47" s="71"/>
      <c r="R47" s="71"/>
      <c r="S47" s="71"/>
      <c r="T47" s="71"/>
      <c r="U47" s="71"/>
      <c r="V47" s="71"/>
      <c r="W47" s="71"/>
      <c r="X47" s="71"/>
      <c r="Y47" s="71"/>
      <c r="Z47" s="71"/>
      <c r="AA47" s="71"/>
      <c r="AB47" s="71"/>
      <c r="AC47" s="71"/>
      <c r="AD47" s="71"/>
      <c r="AE47" s="71"/>
      <c r="AF47" s="71"/>
      <c r="AG47" s="71"/>
      <c r="AH47" s="71"/>
      <c r="AI47" s="71"/>
      <c r="AJ47" s="71"/>
      <c r="AK47" s="71"/>
      <c r="AL47" s="71"/>
      <c r="AM47" s="71"/>
      <c r="AN47" s="71"/>
      <c r="AO47" s="71"/>
      <c r="AP47" s="71"/>
    </row>
    <row r="48" customFormat="false" ht="13.5" hidden="false" customHeight="false" outlineLevel="0" collapsed="false">
      <c r="A48" s="147" t="s">
        <v>254</v>
      </c>
      <c r="B48" s="236" t="s">
        <v>81</v>
      </c>
      <c r="C48" s="237" t="s">
        <v>255</v>
      </c>
      <c r="D48" s="59" t="s">
        <v>92</v>
      </c>
      <c r="E48" s="62"/>
      <c r="F48" s="62" t="s">
        <v>83</v>
      </c>
      <c r="G48" s="62" t="s">
        <v>83</v>
      </c>
      <c r="H48" s="62" t="s">
        <v>83</v>
      </c>
      <c r="I48" s="62"/>
      <c r="J48" s="62"/>
      <c r="K48" s="62"/>
      <c r="L48" s="62"/>
      <c r="M48" s="62" t="s">
        <v>83</v>
      </c>
      <c r="N48" s="62" t="s">
        <v>83</v>
      </c>
      <c r="O48" s="62" t="s">
        <v>83</v>
      </c>
      <c r="P48" s="62"/>
      <c r="Q48" s="62"/>
      <c r="R48" s="62"/>
      <c r="S48" s="62"/>
      <c r="T48" s="62"/>
      <c r="U48" s="62"/>
      <c r="V48" s="62"/>
      <c r="W48" s="62"/>
      <c r="X48" s="62"/>
      <c r="Y48" s="62"/>
      <c r="Z48" s="62"/>
      <c r="AA48" s="62" t="s">
        <v>83</v>
      </c>
      <c r="AB48" s="62" t="s">
        <v>83</v>
      </c>
      <c r="AC48" s="62" t="s">
        <v>83</v>
      </c>
      <c r="AD48" s="62" t="s">
        <v>83</v>
      </c>
      <c r="AE48" s="62" t="s">
        <v>83</v>
      </c>
      <c r="AF48" s="62" t="s">
        <v>83</v>
      </c>
      <c r="AG48" s="62" t="s">
        <v>83</v>
      </c>
      <c r="AH48" s="62" t="s">
        <v>83</v>
      </c>
      <c r="AI48" s="62" t="s">
        <v>83</v>
      </c>
      <c r="AJ48" s="62" t="s">
        <v>83</v>
      </c>
      <c r="AK48" s="62" t="s">
        <v>83</v>
      </c>
      <c r="AL48" s="62" t="s">
        <v>83</v>
      </c>
      <c r="AM48" s="62" t="s">
        <v>83</v>
      </c>
      <c r="AN48" s="62" t="s">
        <v>83</v>
      </c>
      <c r="AO48" s="62"/>
      <c r="AP48" s="62" t="s">
        <v>83</v>
      </c>
    </row>
    <row r="49" customFormat="false" ht="14.25" hidden="false" customHeight="false" outlineLevel="0" collapsed="false">
      <c r="A49" s="66" t="s">
        <v>371</v>
      </c>
      <c r="B49" s="238" t="s">
        <v>372</v>
      </c>
      <c r="C49" s="239" t="s">
        <v>373</v>
      </c>
      <c r="D49" s="69"/>
      <c r="E49" s="71" t="s">
        <v>83</v>
      </c>
      <c r="F49" s="71" t="s">
        <v>83</v>
      </c>
      <c r="G49" s="71" t="s">
        <v>83</v>
      </c>
      <c r="H49" s="71" t="s">
        <v>83</v>
      </c>
      <c r="I49" s="71"/>
      <c r="J49" s="71"/>
      <c r="K49" s="71"/>
      <c r="L49" s="71"/>
      <c r="M49" s="71" t="s">
        <v>83</v>
      </c>
      <c r="N49" s="71" t="s">
        <v>83</v>
      </c>
      <c r="O49" s="71" t="s">
        <v>83</v>
      </c>
      <c r="P49" s="71"/>
      <c r="Q49" s="71"/>
      <c r="R49" s="71"/>
      <c r="S49" s="71"/>
      <c r="T49" s="71"/>
      <c r="U49" s="71"/>
      <c r="V49" s="71"/>
      <c r="W49" s="71"/>
      <c r="X49" s="71"/>
      <c r="Y49" s="71"/>
      <c r="Z49" s="71"/>
      <c r="AA49" s="71" t="s">
        <v>83</v>
      </c>
      <c r="AB49" s="71" t="s">
        <v>83</v>
      </c>
      <c r="AC49" s="71" t="s">
        <v>83</v>
      </c>
      <c r="AD49" s="71" t="s">
        <v>83</v>
      </c>
      <c r="AE49" s="71" t="s">
        <v>83</v>
      </c>
      <c r="AF49" s="71" t="s">
        <v>83</v>
      </c>
      <c r="AG49" s="71" t="s">
        <v>83</v>
      </c>
      <c r="AH49" s="71" t="s">
        <v>83</v>
      </c>
      <c r="AI49" s="71" t="s">
        <v>83</v>
      </c>
      <c r="AJ49" s="71" t="s">
        <v>83</v>
      </c>
      <c r="AK49" s="71" t="s">
        <v>83</v>
      </c>
      <c r="AL49" s="71" t="s">
        <v>83</v>
      </c>
      <c r="AM49" s="71" t="s">
        <v>83</v>
      </c>
      <c r="AN49" s="71" t="s">
        <v>83</v>
      </c>
      <c r="AO49" s="71"/>
      <c r="AP49" s="71" t="s">
        <v>83</v>
      </c>
    </row>
    <row r="50" customFormat="false" ht="13.5" hidden="false" customHeight="false" outlineLevel="0" collapsed="false">
      <c r="A50" s="66" t="s">
        <v>374</v>
      </c>
      <c r="B50" s="238" t="s">
        <v>372</v>
      </c>
      <c r="C50" s="239" t="s">
        <v>375</v>
      </c>
      <c r="D50" s="69"/>
      <c r="E50" s="71" t="s">
        <v>83</v>
      </c>
      <c r="F50" s="71" t="s">
        <v>83</v>
      </c>
      <c r="G50" s="71" t="s">
        <v>83</v>
      </c>
      <c r="H50" s="71" t="s">
        <v>83</v>
      </c>
      <c r="I50" s="71"/>
      <c r="J50" s="71"/>
      <c r="K50" s="71"/>
      <c r="L50" s="71"/>
      <c r="M50" s="71" t="s">
        <v>83</v>
      </c>
      <c r="N50" s="71" t="s">
        <v>83</v>
      </c>
      <c r="O50" s="71" t="s">
        <v>83</v>
      </c>
      <c r="P50" s="71"/>
      <c r="Q50" s="71"/>
      <c r="R50" s="71"/>
      <c r="S50" s="71"/>
      <c r="T50" s="71"/>
      <c r="U50" s="71"/>
      <c r="V50" s="71"/>
      <c r="W50" s="71"/>
      <c r="X50" s="71"/>
      <c r="Y50" s="71"/>
      <c r="Z50" s="71"/>
      <c r="AA50" s="71" t="s">
        <v>83</v>
      </c>
      <c r="AB50" s="71" t="s">
        <v>83</v>
      </c>
      <c r="AC50" s="71" t="s">
        <v>83</v>
      </c>
      <c r="AD50" s="71" t="s">
        <v>83</v>
      </c>
      <c r="AE50" s="71" t="s">
        <v>83</v>
      </c>
      <c r="AF50" s="71" t="s">
        <v>83</v>
      </c>
      <c r="AG50" s="71" t="s">
        <v>83</v>
      </c>
      <c r="AH50" s="71" t="s">
        <v>83</v>
      </c>
      <c r="AI50" s="71" t="s">
        <v>83</v>
      </c>
      <c r="AJ50" s="71" t="s">
        <v>83</v>
      </c>
      <c r="AK50" s="71" t="s">
        <v>83</v>
      </c>
      <c r="AL50" s="71" t="s">
        <v>83</v>
      </c>
      <c r="AM50" s="71" t="s">
        <v>83</v>
      </c>
      <c r="AN50" s="71" t="s">
        <v>83</v>
      </c>
      <c r="AO50" s="71"/>
      <c r="AP50" s="71" t="s">
        <v>83</v>
      </c>
    </row>
    <row r="51" customFormat="false" ht="13.5" hidden="false" customHeight="false" outlineLevel="0" collapsed="false">
      <c r="A51" s="66" t="s">
        <v>376</v>
      </c>
      <c r="B51" s="238" t="s">
        <v>372</v>
      </c>
      <c r="C51" s="239" t="s">
        <v>377</v>
      </c>
      <c r="D51" s="69"/>
      <c r="E51" s="71"/>
      <c r="F51" s="71" t="s">
        <v>83</v>
      </c>
      <c r="G51" s="71" t="s">
        <v>83</v>
      </c>
      <c r="H51" s="71" t="s">
        <v>83</v>
      </c>
      <c r="I51" s="71"/>
      <c r="J51" s="71"/>
      <c r="K51" s="71"/>
      <c r="L51" s="71"/>
      <c r="M51" s="71" t="s">
        <v>83</v>
      </c>
      <c r="N51" s="71" t="s">
        <v>83</v>
      </c>
      <c r="O51" s="71" t="s">
        <v>83</v>
      </c>
      <c r="P51" s="71"/>
      <c r="Q51" s="71"/>
      <c r="R51" s="71"/>
      <c r="S51" s="71"/>
      <c r="T51" s="71"/>
      <c r="U51" s="71"/>
      <c r="V51" s="71"/>
      <c r="W51" s="71"/>
      <c r="X51" s="71"/>
      <c r="Y51" s="71"/>
      <c r="Z51" s="71"/>
      <c r="AA51" s="71" t="s">
        <v>83</v>
      </c>
      <c r="AB51" s="71" t="s">
        <v>83</v>
      </c>
      <c r="AC51" s="71" t="s">
        <v>83</v>
      </c>
      <c r="AD51" s="71" t="s">
        <v>83</v>
      </c>
      <c r="AE51" s="71" t="s">
        <v>83</v>
      </c>
      <c r="AF51" s="71" t="s">
        <v>83</v>
      </c>
      <c r="AG51" s="71" t="s">
        <v>83</v>
      </c>
      <c r="AH51" s="71" t="s">
        <v>83</v>
      </c>
      <c r="AI51" s="71" t="s">
        <v>83</v>
      </c>
      <c r="AJ51" s="71" t="s">
        <v>83</v>
      </c>
      <c r="AK51" s="71" t="s">
        <v>83</v>
      </c>
      <c r="AL51" s="71" t="s">
        <v>83</v>
      </c>
      <c r="AM51" s="71" t="s">
        <v>83</v>
      </c>
      <c r="AN51" s="71" t="s">
        <v>83</v>
      </c>
      <c r="AO51" s="71"/>
      <c r="AP51" s="71" t="s">
        <v>83</v>
      </c>
    </row>
    <row r="52" s="7" customFormat="true" ht="13.5" hidden="false" customHeight="false" outlineLevel="0" collapsed="false">
      <c r="A52" s="138" t="s">
        <v>378</v>
      </c>
      <c r="B52" s="242" t="s">
        <v>81</v>
      </c>
      <c r="C52" s="243" t="s">
        <v>379</v>
      </c>
      <c r="D52" s="244"/>
      <c r="E52" s="245" t="s">
        <v>83</v>
      </c>
      <c r="F52" s="245" t="s">
        <v>83</v>
      </c>
      <c r="G52" s="245" t="s">
        <v>83</v>
      </c>
      <c r="H52" s="245" t="s">
        <v>83</v>
      </c>
      <c r="I52" s="245"/>
      <c r="J52" s="245"/>
      <c r="K52" s="245"/>
      <c r="L52" s="245"/>
      <c r="M52" s="245" t="s">
        <v>83</v>
      </c>
      <c r="N52" s="245" t="s">
        <v>83</v>
      </c>
      <c r="O52" s="245" t="s">
        <v>83</v>
      </c>
      <c r="P52" s="245"/>
      <c r="Q52" s="245"/>
      <c r="R52" s="245"/>
      <c r="S52" s="245"/>
      <c r="T52" s="245"/>
      <c r="U52" s="245"/>
      <c r="V52" s="245"/>
      <c r="W52" s="245"/>
      <c r="X52" s="245"/>
      <c r="Y52" s="245"/>
      <c r="Z52" s="245"/>
      <c r="AA52" s="245" t="s">
        <v>83</v>
      </c>
      <c r="AB52" s="245" t="s">
        <v>83</v>
      </c>
      <c r="AC52" s="245" t="s">
        <v>83</v>
      </c>
      <c r="AD52" s="245" t="s">
        <v>83</v>
      </c>
      <c r="AE52" s="245" t="s">
        <v>83</v>
      </c>
      <c r="AF52" s="245" t="s">
        <v>83</v>
      </c>
      <c r="AG52" s="245" t="s">
        <v>83</v>
      </c>
      <c r="AH52" s="245" t="s">
        <v>83</v>
      </c>
      <c r="AI52" s="245" t="s">
        <v>83</v>
      </c>
      <c r="AJ52" s="245" t="s">
        <v>83</v>
      </c>
      <c r="AK52" s="245" t="s">
        <v>83</v>
      </c>
      <c r="AL52" s="245" t="s">
        <v>83</v>
      </c>
      <c r="AM52" s="245" t="s">
        <v>83</v>
      </c>
      <c r="AN52" s="245" t="s">
        <v>83</v>
      </c>
      <c r="AO52" s="245"/>
      <c r="AP52" s="245" t="s">
        <v>83</v>
      </c>
    </row>
    <row r="53" customFormat="false" ht="13.5" hidden="false" customHeight="false" outlineLevel="0" collapsed="false">
      <c r="A53" s="246" t="s">
        <v>380</v>
      </c>
      <c r="B53" s="247"/>
      <c r="C53" s="248" t="s">
        <v>381</v>
      </c>
      <c r="D53" s="46"/>
      <c r="E53" s="245" t="s">
        <v>83</v>
      </c>
      <c r="F53" s="245" t="s">
        <v>83</v>
      </c>
      <c r="G53" s="245" t="s">
        <v>83</v>
      </c>
      <c r="H53" s="245" t="s">
        <v>83</v>
      </c>
      <c r="I53" s="245" t="s">
        <v>83</v>
      </c>
      <c r="J53" s="54"/>
      <c r="K53" s="54"/>
      <c r="L53" s="54"/>
      <c r="M53" s="245" t="s">
        <v>83</v>
      </c>
      <c r="N53" s="245" t="s">
        <v>83</v>
      </c>
      <c r="O53" s="245" t="s">
        <v>83</v>
      </c>
      <c r="P53" s="245" t="s">
        <v>83</v>
      </c>
      <c r="Q53" s="245" t="s">
        <v>83</v>
      </c>
      <c r="R53" s="245" t="s">
        <v>83</v>
      </c>
      <c r="S53" s="245" t="s">
        <v>83</v>
      </c>
      <c r="T53" s="245" t="s">
        <v>83</v>
      </c>
      <c r="U53" s="245" t="s">
        <v>83</v>
      </c>
      <c r="V53" s="245" t="s">
        <v>83</v>
      </c>
      <c r="W53" s="245" t="s">
        <v>83</v>
      </c>
      <c r="X53" s="245" t="s">
        <v>83</v>
      </c>
      <c r="Y53" s="245" t="s">
        <v>83</v>
      </c>
      <c r="Z53" s="245" t="s">
        <v>83</v>
      </c>
      <c r="AA53" s="245" t="s">
        <v>83</v>
      </c>
      <c r="AB53" s="245" t="s">
        <v>83</v>
      </c>
      <c r="AC53" s="245" t="s">
        <v>83</v>
      </c>
      <c r="AD53" s="245" t="s">
        <v>83</v>
      </c>
      <c r="AE53" s="245" t="s">
        <v>83</v>
      </c>
      <c r="AF53" s="245" t="s">
        <v>83</v>
      </c>
      <c r="AG53" s="245" t="s">
        <v>83</v>
      </c>
      <c r="AH53" s="245" t="s">
        <v>83</v>
      </c>
      <c r="AI53" s="245" t="s">
        <v>83</v>
      </c>
      <c r="AJ53" s="245" t="s">
        <v>83</v>
      </c>
      <c r="AK53" s="245" t="s">
        <v>83</v>
      </c>
      <c r="AL53" s="245" t="s">
        <v>83</v>
      </c>
      <c r="AM53" s="245" t="s">
        <v>83</v>
      </c>
      <c r="AN53" s="245" t="s">
        <v>83</v>
      </c>
      <c r="AO53" s="245" t="s">
        <v>83</v>
      </c>
      <c r="AP53" s="245" t="s">
        <v>83</v>
      </c>
    </row>
    <row r="54" customFormat="false" ht="13.5" hidden="false" customHeight="false" outlineLevel="0" collapsed="false">
      <c r="A54" s="246" t="s">
        <v>382</v>
      </c>
      <c r="B54" s="247"/>
      <c r="C54" s="248" t="s">
        <v>383</v>
      </c>
      <c r="D54" s="46"/>
      <c r="E54" s="245" t="s">
        <v>83</v>
      </c>
      <c r="F54" s="245" t="s">
        <v>83</v>
      </c>
      <c r="G54" s="245" t="s">
        <v>83</v>
      </c>
      <c r="H54" s="245" t="s">
        <v>83</v>
      </c>
      <c r="I54" s="245" t="s">
        <v>83</v>
      </c>
      <c r="J54" s="54"/>
      <c r="K54" s="54"/>
      <c r="L54" s="54"/>
      <c r="M54" s="245" t="s">
        <v>83</v>
      </c>
      <c r="N54" s="245" t="s">
        <v>83</v>
      </c>
      <c r="O54" s="245" t="s">
        <v>83</v>
      </c>
      <c r="P54" s="245" t="s">
        <v>83</v>
      </c>
      <c r="Q54" s="245" t="s">
        <v>83</v>
      </c>
      <c r="R54" s="245" t="s">
        <v>83</v>
      </c>
      <c r="S54" s="245" t="s">
        <v>83</v>
      </c>
      <c r="T54" s="245" t="s">
        <v>83</v>
      </c>
      <c r="U54" s="245" t="s">
        <v>83</v>
      </c>
      <c r="V54" s="245" t="s">
        <v>83</v>
      </c>
      <c r="W54" s="245" t="s">
        <v>83</v>
      </c>
      <c r="X54" s="245" t="s">
        <v>83</v>
      </c>
      <c r="Y54" s="245" t="s">
        <v>83</v>
      </c>
      <c r="Z54" s="245" t="s">
        <v>83</v>
      </c>
      <c r="AA54" s="245" t="s">
        <v>83</v>
      </c>
      <c r="AB54" s="245" t="s">
        <v>83</v>
      </c>
      <c r="AC54" s="245" t="s">
        <v>83</v>
      </c>
      <c r="AD54" s="245" t="s">
        <v>83</v>
      </c>
      <c r="AE54" s="245" t="s">
        <v>83</v>
      </c>
      <c r="AF54" s="245" t="s">
        <v>83</v>
      </c>
      <c r="AG54" s="245" t="s">
        <v>83</v>
      </c>
      <c r="AH54" s="245" t="s">
        <v>83</v>
      </c>
      <c r="AI54" s="245" t="s">
        <v>83</v>
      </c>
      <c r="AJ54" s="245" t="s">
        <v>83</v>
      </c>
      <c r="AK54" s="245" t="s">
        <v>83</v>
      </c>
      <c r="AL54" s="245" t="s">
        <v>83</v>
      </c>
      <c r="AM54" s="245" t="s">
        <v>83</v>
      </c>
      <c r="AN54" s="245" t="s">
        <v>83</v>
      </c>
      <c r="AO54" s="245" t="s">
        <v>83</v>
      </c>
      <c r="AP54" s="245" t="s">
        <v>83</v>
      </c>
    </row>
    <row r="56" customFormat="false" ht="13.5" hidden="false" customHeight="false" outlineLevel="0" collapsed="false">
      <c r="B56" s="249" t="s">
        <v>384</v>
      </c>
    </row>
    <row r="57" customFormat="false" ht="12.75" hidden="false" customHeight="false" outlineLevel="0" collapsed="false">
      <c r="B57" s="249" t="s">
        <v>292</v>
      </c>
    </row>
    <row r="58" customFormat="false" ht="12.75" hidden="false" customHeight="false" outlineLevel="0" collapsed="false">
      <c r="B58" s="249"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29" t="s">
        <v>26</v>
      </c>
      <c r="B6" s="229"/>
    </row>
    <row r="7" customFormat="false" ht="12.75" hidden="false" customHeight="false" outlineLevel="0" collapsed="false">
      <c r="A7" s="250"/>
      <c r="B7" s="250"/>
    </row>
    <row r="8" customFormat="false" ht="13.5" hidden="false" customHeight="false" outlineLevel="0" collapsed="false">
      <c r="A8" s="251" t="s">
        <v>387</v>
      </c>
      <c r="B8" s="251"/>
      <c r="C8" s="251"/>
      <c r="D8" s="251"/>
      <c r="E8" s="251"/>
    </row>
    <row r="9" customFormat="false" ht="59.25" hidden="false" customHeight="true" outlineLevel="0" collapsed="false">
      <c r="A9" s="252" t="s">
        <v>388</v>
      </c>
      <c r="B9" s="253" t="s">
        <v>389</v>
      </c>
      <c r="C9" s="254" t="s">
        <v>390</v>
      </c>
      <c r="D9" s="254"/>
      <c r="E9" s="255" t="s">
        <v>391</v>
      </c>
      <c r="F9" s="255"/>
    </row>
    <row r="10" customFormat="false" ht="77.25" hidden="false" customHeight="false" outlineLevel="0" collapsed="false">
      <c r="A10" s="252" t="s">
        <v>135</v>
      </c>
      <c r="B10" s="256" t="s">
        <v>392</v>
      </c>
      <c r="C10" s="257"/>
      <c r="D10" s="257"/>
      <c r="E10" s="257"/>
      <c r="F10" s="257"/>
    </row>
    <row r="11" customFormat="false" ht="115.5" hidden="false" customHeight="false" outlineLevel="0" collapsed="false">
      <c r="A11" s="252" t="s">
        <v>84</v>
      </c>
      <c r="B11" s="256" t="s">
        <v>393</v>
      </c>
      <c r="C11" s="257"/>
      <c r="D11" s="257"/>
      <c r="E11" s="257"/>
      <c r="F11" s="257"/>
    </row>
    <row r="12" customFormat="false" ht="90" hidden="false" customHeight="false" outlineLevel="0" collapsed="false">
      <c r="A12" s="252" t="s">
        <v>83</v>
      </c>
      <c r="B12" s="256" t="s">
        <v>394</v>
      </c>
      <c r="C12" s="257"/>
      <c r="D12" s="257"/>
      <c r="E12" s="257"/>
      <c r="F12" s="257"/>
    </row>
    <row r="13" customFormat="false" ht="243" hidden="false" customHeight="false" outlineLevel="0" collapsed="false">
      <c r="A13" s="252" t="s">
        <v>85</v>
      </c>
      <c r="B13" s="256" t="s">
        <v>395</v>
      </c>
      <c r="C13" s="257"/>
      <c r="D13" s="257"/>
      <c r="E13" s="257"/>
      <c r="F13" s="257"/>
    </row>
    <row r="14" customFormat="false" ht="90" hidden="false" customHeight="false" outlineLevel="0" collapsed="false">
      <c r="A14" s="258" t="s">
        <v>396</v>
      </c>
      <c r="B14" s="259" t="s">
        <v>397</v>
      </c>
      <c r="C14" s="257"/>
      <c r="D14" s="257"/>
      <c r="E14" s="257"/>
      <c r="F14" s="257"/>
    </row>
    <row r="15" customFormat="false" ht="128.25" hidden="false" customHeight="false" outlineLevel="0" collapsed="false">
      <c r="A15" s="258" t="s">
        <v>398</v>
      </c>
      <c r="B15" s="259" t="s">
        <v>399</v>
      </c>
      <c r="C15" s="257"/>
      <c r="D15" s="257"/>
      <c r="E15" s="257"/>
      <c r="F15" s="257"/>
    </row>
    <row r="16" customFormat="false" ht="15.75" hidden="false" customHeight="false" outlineLevel="0" collapsed="false">
      <c r="A16" s="260"/>
      <c r="B16" s="260"/>
      <c r="C16" s="260"/>
      <c r="D16" s="28"/>
      <c r="E16" s="28"/>
      <c r="F16" s="28"/>
    </row>
    <row r="17" customFormat="false" ht="15.75" hidden="false" customHeight="false" outlineLevel="0" collapsed="false">
      <c r="A17" s="260"/>
      <c r="B17" s="260"/>
      <c r="C17" s="260"/>
      <c r="D17" s="28"/>
      <c r="E17" s="28"/>
      <c r="F17" s="28"/>
    </row>
    <row r="18" customFormat="false" ht="13.5" hidden="false" customHeight="false" outlineLevel="0" collapsed="false">
      <c r="A18" s="251" t="s">
        <v>400</v>
      </c>
      <c r="B18" s="251"/>
      <c r="C18" s="251"/>
      <c r="D18" s="251"/>
      <c r="E18" s="251"/>
    </row>
    <row r="19" customFormat="false" ht="16.5" hidden="false" customHeight="true" outlineLevel="0" collapsed="false">
      <c r="A19" s="261" t="s">
        <v>401</v>
      </c>
      <c r="B19" s="262" t="s">
        <v>402</v>
      </c>
      <c r="C19" s="262" t="s">
        <v>403</v>
      </c>
      <c r="D19" s="262"/>
      <c r="E19" s="263"/>
    </row>
    <row r="20" customFormat="false" ht="16.5" hidden="false" customHeight="false" outlineLevel="0" collapsed="false">
      <c r="A20" s="261"/>
      <c r="B20" s="261"/>
      <c r="C20" s="261"/>
      <c r="D20" s="261"/>
      <c r="E20" s="264"/>
    </row>
    <row r="21" customFormat="false" ht="16.5" hidden="false" customHeight="false" outlineLevel="0" collapsed="false">
      <c r="A21" s="261"/>
      <c r="B21" s="261"/>
      <c r="C21" s="261"/>
      <c r="D21" s="261"/>
      <c r="E21" s="264"/>
    </row>
    <row r="22" customFormat="false" ht="16.5" hidden="false" customHeight="false" outlineLevel="0" collapsed="false">
      <c r="A22" s="265"/>
      <c r="B22" s="265"/>
      <c r="C22" s="261"/>
      <c r="D22" s="261"/>
      <c r="E22" s="28"/>
    </row>
    <row r="23" customFormat="false" ht="16.5" hidden="false" customHeight="false" outlineLevel="0" collapsed="false">
      <c r="A23" s="265"/>
      <c r="B23" s="265"/>
      <c r="C23" s="261"/>
      <c r="D23" s="261"/>
      <c r="E23" s="28"/>
    </row>
    <row r="24" customFormat="false" ht="16.5" hidden="false" customHeight="false" outlineLevel="0" collapsed="false">
      <c r="A24" s="265"/>
      <c r="B24" s="265"/>
      <c r="C24" s="261"/>
      <c r="D24" s="261"/>
      <c r="E24" s="28"/>
    </row>
    <row r="25" customFormat="false" ht="16.5" hidden="false" customHeight="false" outlineLevel="0" collapsed="false">
      <c r="A25" s="265"/>
      <c r="B25" s="265"/>
      <c r="C25" s="261"/>
      <c r="D25" s="261"/>
      <c r="E25" s="28"/>
    </row>
    <row r="26" customFormat="false" ht="16.5" hidden="false" customHeight="false" outlineLevel="0" collapsed="false">
      <c r="A26" s="265"/>
      <c r="B26" s="265"/>
      <c r="C26" s="261"/>
      <c r="D26" s="261"/>
      <c r="E26" s="28"/>
    </row>
    <row r="27" customFormat="false" ht="12.75" hidden="false" customHeight="false" outlineLevel="0" collapsed="false">
      <c r="A27" s="28"/>
      <c r="B27" s="28"/>
      <c r="C27" s="28"/>
      <c r="D27" s="28"/>
      <c r="E27" s="28"/>
    </row>
    <row r="28" customFormat="false" ht="13.5" hidden="false" customHeight="false" outlineLevel="0" collapsed="false">
      <c r="A28" s="251" t="s">
        <v>404</v>
      </c>
      <c r="B28" s="251"/>
      <c r="C28" s="251"/>
      <c r="D28" s="28"/>
      <c r="E28" s="28"/>
    </row>
    <row r="29" customFormat="false" ht="16.5" hidden="false" customHeight="true" outlineLevel="0" collapsed="false">
      <c r="A29" s="261" t="s">
        <v>401</v>
      </c>
      <c r="B29" s="261" t="s">
        <v>402</v>
      </c>
      <c r="C29" s="261" t="s">
        <v>405</v>
      </c>
      <c r="D29" s="261"/>
      <c r="E29" s="264"/>
    </row>
    <row r="30" customFormat="false" ht="16.5" hidden="false" customHeight="true" outlineLevel="0" collapsed="false">
      <c r="A30" s="261"/>
      <c r="B30" s="261"/>
      <c r="C30" s="261"/>
      <c r="D30" s="261"/>
      <c r="E30" s="264"/>
    </row>
    <row r="31" customFormat="false" ht="16.5" hidden="false" customHeight="true" outlineLevel="0" collapsed="false">
      <c r="A31" s="261"/>
      <c r="B31" s="261"/>
      <c r="C31" s="261"/>
      <c r="D31" s="261"/>
      <c r="E31" s="264"/>
    </row>
    <row r="32" customFormat="false" ht="16.5" hidden="false" customHeight="true" outlineLevel="0" collapsed="false">
      <c r="A32" s="265"/>
      <c r="B32" s="265"/>
      <c r="C32" s="261"/>
      <c r="D32" s="261"/>
      <c r="E32" s="28"/>
    </row>
    <row r="33" customFormat="false" ht="16.5" hidden="false" customHeight="true" outlineLevel="0" collapsed="false">
      <c r="A33" s="265"/>
      <c r="B33" s="265"/>
      <c r="C33" s="261"/>
      <c r="D33" s="261"/>
      <c r="E33" s="28"/>
    </row>
    <row r="34" customFormat="false" ht="16.5" hidden="false" customHeight="true" outlineLevel="0" collapsed="false">
      <c r="A34" s="265"/>
      <c r="B34" s="265"/>
      <c r="C34" s="261"/>
      <c r="D34" s="261"/>
      <c r="E34" s="28"/>
    </row>
    <row r="35" customFormat="false" ht="16.5" hidden="false" customHeight="true" outlineLevel="0" collapsed="false">
      <c r="A35" s="265"/>
      <c r="B35" s="265"/>
      <c r="C35" s="261"/>
      <c r="D35" s="261"/>
      <c r="E35" s="28"/>
    </row>
    <row r="36" customFormat="false" ht="16.5" hidden="false" customHeight="true" outlineLevel="0" collapsed="false">
      <c r="A36" s="265"/>
      <c r="B36" s="265"/>
      <c r="C36" s="261"/>
      <c r="D36" s="261"/>
      <c r="E36" s="28"/>
    </row>
    <row r="37" customFormat="false" ht="16.5" hidden="false" customHeight="true" outlineLevel="0" collapsed="false">
      <c r="A37" s="265"/>
      <c r="B37" s="265"/>
      <c r="C37" s="261"/>
      <c r="D37" s="261"/>
      <c r="E37" s="28"/>
    </row>
    <row r="38" customFormat="false" ht="12.75" hidden="false" customHeight="false" outlineLevel="0" collapsed="false">
      <c r="A38" s="28"/>
      <c r="B38" s="28"/>
      <c r="C38" s="28"/>
      <c r="D38" s="28"/>
      <c r="E38" s="28"/>
    </row>
    <row r="39" customFormat="false" ht="16.5" hidden="false" customHeight="false" outlineLevel="0" collapsed="false">
      <c r="A39" s="266" t="s">
        <v>406</v>
      </c>
      <c r="B39" s="266"/>
      <c r="C39" s="266"/>
      <c r="D39" s="221"/>
      <c r="E39" s="221"/>
      <c r="F39" s="221"/>
    </row>
    <row r="40" customFormat="false" ht="16.5" hidden="false" customHeight="true" outlineLevel="0" collapsed="false">
      <c r="A40" s="262" t="s">
        <v>401</v>
      </c>
      <c r="B40" s="262" t="s">
        <v>407</v>
      </c>
      <c r="C40" s="262" t="s">
        <v>408</v>
      </c>
      <c r="D40" s="262"/>
    </row>
    <row r="41" customFormat="false" ht="16.5" hidden="false" customHeight="true" outlineLevel="0" collapsed="false">
      <c r="A41" s="267" t="s">
        <v>409</v>
      </c>
      <c r="B41" s="268"/>
      <c r="C41" s="269"/>
      <c r="D41" s="269"/>
    </row>
    <row r="42" customFormat="false" ht="16.5" hidden="false" customHeight="true" outlineLevel="0" collapsed="false">
      <c r="A42" s="270" t="s">
        <v>410</v>
      </c>
      <c r="B42" s="270"/>
      <c r="C42" s="270"/>
      <c r="D42" s="270"/>
    </row>
    <row r="43" customFormat="false" ht="16.5" hidden="false" customHeight="true" outlineLevel="0" collapsed="false">
      <c r="A43" s="271" t="s">
        <v>411</v>
      </c>
      <c r="B43" s="271"/>
      <c r="C43" s="261"/>
      <c r="D43" s="261"/>
    </row>
    <row r="44" customFormat="false" ht="16.5" hidden="false" customHeight="true" outlineLevel="0" collapsed="false">
      <c r="A44" s="271" t="s">
        <v>412</v>
      </c>
      <c r="B44" s="271"/>
      <c r="C44" s="261"/>
      <c r="D44" s="261"/>
    </row>
    <row r="45" customFormat="false" ht="16.5" hidden="false" customHeight="true" outlineLevel="0" collapsed="false">
      <c r="A45" s="267" t="s">
        <v>413</v>
      </c>
      <c r="B45" s="268"/>
      <c r="C45" s="269"/>
      <c r="D45" s="269"/>
    </row>
    <row r="46" customFormat="false" ht="16.5" hidden="false" customHeight="true" outlineLevel="0" collapsed="false">
      <c r="A46" s="269" t="s">
        <v>414</v>
      </c>
      <c r="B46" s="272"/>
      <c r="C46" s="269"/>
      <c r="D46" s="269"/>
    </row>
    <row r="47" customFormat="false" ht="16.5" hidden="false" customHeight="true" outlineLevel="0" collapsed="false">
      <c r="A47" s="267" t="s">
        <v>194</v>
      </c>
      <c r="B47" s="268"/>
      <c r="C47" s="269"/>
      <c r="D47" s="269"/>
    </row>
    <row r="48" customFormat="false" ht="16.5" hidden="false" customHeight="true" outlineLevel="0" collapsed="false">
      <c r="A48" s="267" t="s">
        <v>206</v>
      </c>
      <c r="B48" s="268"/>
      <c r="C48" s="269"/>
      <c r="D48" s="269"/>
    </row>
    <row r="49" customFormat="false" ht="16.5" hidden="false" customHeight="true" outlineLevel="0" collapsed="false">
      <c r="A49" s="271" t="s">
        <v>415</v>
      </c>
      <c r="B49" s="271"/>
      <c r="C49" s="261"/>
      <c r="D49" s="261"/>
    </row>
    <row r="50" customFormat="false" ht="16.5" hidden="false" customHeight="true" outlineLevel="0" collapsed="false">
      <c r="A50" s="271" t="s">
        <v>224</v>
      </c>
      <c r="B50" s="271"/>
      <c r="C50" s="261"/>
      <c r="D50" s="261"/>
    </row>
    <row r="51" customFormat="false" ht="16.5" hidden="false" customHeight="true" outlineLevel="0" collapsed="false">
      <c r="A51" s="267" t="s">
        <v>250</v>
      </c>
      <c r="B51" s="268"/>
      <c r="C51" s="269"/>
      <c r="D51" s="269"/>
    </row>
    <row r="52" customFormat="false" ht="16.5" hidden="false" customHeight="true" outlineLevel="0" collapsed="false">
      <c r="A52" s="271" t="s">
        <v>416</v>
      </c>
      <c r="B52" s="271"/>
      <c r="C52" s="261"/>
      <c r="D52" s="261"/>
    </row>
    <row r="53" customFormat="false" ht="16.5" hidden="false" customHeight="true" outlineLevel="0" collapsed="false">
      <c r="A53" s="271" t="s">
        <v>268</v>
      </c>
      <c r="B53" s="271"/>
      <c r="C53" s="261"/>
      <c r="D53" s="261"/>
    </row>
    <row r="54" customFormat="false" ht="16.5" hidden="false" customHeight="true" outlineLevel="0" collapsed="false">
      <c r="A54" s="271" t="n">
        <v>7</v>
      </c>
      <c r="B54" s="271"/>
      <c r="C54" s="261"/>
      <c r="D54" s="261"/>
    </row>
    <row r="55" customFormat="false" ht="16.5" hidden="false" customHeight="true" outlineLevel="0" collapsed="false">
      <c r="A55" s="273" t="s">
        <v>417</v>
      </c>
      <c r="B55" s="273"/>
      <c r="C55" s="274"/>
      <c r="D55" s="274"/>
    </row>
    <row r="57" s="221" customFormat="true" ht="16.5" hidden="false" customHeight="false" outlineLevel="0" collapsed="false">
      <c r="A57" s="266" t="s">
        <v>418</v>
      </c>
      <c r="B57" s="266"/>
      <c r="C57" s="266"/>
    </row>
    <row r="58" customFormat="false" ht="16.5" hidden="false" customHeight="false" outlineLevel="0" collapsed="false">
      <c r="A58" s="252" t="s">
        <v>419</v>
      </c>
      <c r="B58" s="275" t="s">
        <v>420</v>
      </c>
      <c r="C58" s="276" t="s">
        <v>421</v>
      </c>
      <c r="D58" s="276" t="s">
        <v>422</v>
      </c>
      <c r="E58" s="276" t="s">
        <v>391</v>
      </c>
    </row>
    <row r="59" customFormat="false" ht="16.5" hidden="false" customHeight="false" outlineLevel="0" collapsed="false">
      <c r="A59" s="277" t="s">
        <v>279</v>
      </c>
      <c r="B59" s="278" t="s">
        <v>280</v>
      </c>
      <c r="C59" s="279"/>
      <c r="D59" s="279"/>
      <c r="E59" s="279"/>
    </row>
    <row r="60" customFormat="false" ht="16.5" hidden="false" customHeight="false" outlineLevel="0" collapsed="false">
      <c r="A60" s="277" t="s">
        <v>281</v>
      </c>
      <c r="B60" s="278" t="s">
        <v>282</v>
      </c>
      <c r="C60" s="279"/>
      <c r="D60" s="279"/>
      <c r="E60" s="279"/>
    </row>
    <row r="61" customFormat="false" ht="16.5" hidden="false" customHeight="false" outlineLevel="0" collapsed="false">
      <c r="A61" s="280" t="s">
        <v>105</v>
      </c>
      <c r="B61" s="281" t="s">
        <v>423</v>
      </c>
      <c r="C61" s="265"/>
      <c r="D61" s="282"/>
      <c r="E61" s="282"/>
    </row>
    <row r="62" customFormat="false" ht="13.5" hidden="false" customHeight="true" outlineLevel="0" collapsed="false">
      <c r="A62" s="280" t="s">
        <v>107</v>
      </c>
      <c r="B62" s="281" t="s">
        <v>424</v>
      </c>
      <c r="C62" s="265"/>
      <c r="D62" s="283"/>
      <c r="E62" s="283"/>
    </row>
    <row r="63" customFormat="false" ht="13.5" hidden="false" customHeight="false" outlineLevel="0" collapsed="false">
      <c r="A63" s="284" t="s">
        <v>425</v>
      </c>
      <c r="B63" s="285" t="s">
        <v>426</v>
      </c>
      <c r="C63" s="284"/>
      <c r="D63" s="284"/>
      <c r="E63" s="284"/>
    </row>
    <row r="64" customFormat="false" ht="16.5" hidden="false" customHeight="false" outlineLevel="0" collapsed="false">
      <c r="A64" s="286" t="s">
        <v>427</v>
      </c>
      <c r="B64" s="287" t="s">
        <v>428</v>
      </c>
      <c r="C64" s="282"/>
      <c r="D64" s="288"/>
      <c r="E64" s="288"/>
    </row>
    <row r="65" customFormat="false" ht="16.5" hidden="false" customHeight="false" outlineLevel="0" collapsed="false">
      <c r="A65" s="289" t="s">
        <v>429</v>
      </c>
      <c r="B65" s="278" t="s">
        <v>284</v>
      </c>
      <c r="C65" s="279"/>
      <c r="D65" s="279"/>
      <c r="E65" s="279"/>
    </row>
    <row r="66" customFormat="false" ht="24.75" hidden="false" customHeight="false" outlineLevel="0" collapsed="false">
      <c r="A66" s="289" t="s">
        <v>430</v>
      </c>
      <c r="B66" s="278" t="s">
        <v>431</v>
      </c>
      <c r="C66" s="279"/>
      <c r="D66" s="279"/>
      <c r="E66" s="279"/>
    </row>
    <row r="67" customFormat="false" ht="16.5" hidden="false" customHeight="false" outlineLevel="0" collapsed="false">
      <c r="A67" s="290" t="s">
        <v>432</v>
      </c>
      <c r="B67" s="281" t="s">
        <v>433</v>
      </c>
      <c r="C67" s="282"/>
      <c r="D67" s="282"/>
      <c r="E67" s="282"/>
    </row>
    <row r="68" customFormat="false" ht="13.5" hidden="false" customHeight="false" outlineLevel="0" collapsed="false">
      <c r="A68" s="291" t="s">
        <v>434</v>
      </c>
      <c r="B68" s="292" t="s">
        <v>435</v>
      </c>
      <c r="C68" s="291"/>
      <c r="D68" s="291"/>
      <c r="E68" s="291"/>
    </row>
    <row r="69" customFormat="false" ht="13.5" hidden="false" customHeight="false" outlineLevel="0" collapsed="false">
      <c r="A69" s="293" t="s">
        <v>436</v>
      </c>
      <c r="B69" s="292" t="s">
        <v>437</v>
      </c>
      <c r="C69" s="291"/>
      <c r="D69" s="291"/>
      <c r="E69" s="291"/>
    </row>
    <row r="70" customFormat="false" ht="13.5" hidden="false" customHeight="false" outlineLevel="0" collapsed="false">
      <c r="A70" s="291" t="s">
        <v>438</v>
      </c>
      <c r="B70" s="292" t="s">
        <v>439</v>
      </c>
      <c r="C70" s="291"/>
      <c r="D70" s="291"/>
      <c r="E70" s="291"/>
    </row>
    <row r="71" customFormat="false" ht="16.5" hidden="false" customHeight="false" outlineLevel="0" collapsed="false">
      <c r="A71" s="294" t="s">
        <v>440</v>
      </c>
      <c r="B71" s="281" t="s">
        <v>441</v>
      </c>
      <c r="C71" s="283"/>
      <c r="D71" s="265"/>
      <c r="E71" s="265"/>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95" t="s">
        <v>442</v>
      </c>
      <c r="B1" s="295"/>
      <c r="C1" s="295"/>
      <c r="D1" s="295"/>
      <c r="E1" s="295"/>
    </row>
    <row r="2" s="1" customFormat="true" ht="13.5" hidden="false" customHeight="false" outlineLevel="0" collapsed="false"/>
    <row r="3" s="1" customFormat="true" ht="24.75" hidden="false" customHeight="false" outlineLevel="0" collapsed="false">
      <c r="A3" s="80" t="s">
        <v>103</v>
      </c>
      <c r="B3" s="240" t="s">
        <v>81</v>
      </c>
      <c r="C3" s="296" t="s">
        <v>104</v>
      </c>
      <c r="E3" s="297"/>
    </row>
    <row r="4" s="1" customFormat="true" ht="14.25" hidden="false" customHeight="false" outlineLevel="0" collapsed="false">
      <c r="A4" s="66" t="s">
        <v>324</v>
      </c>
      <c r="B4" s="234"/>
      <c r="C4" s="298" t="s">
        <v>325</v>
      </c>
      <c r="E4" s="297" t="s">
        <v>443</v>
      </c>
    </row>
    <row r="5" s="1" customFormat="true" ht="24.75" hidden="false" customHeight="false" outlineLevel="0" collapsed="false">
      <c r="A5" s="66" t="s">
        <v>326</v>
      </c>
      <c r="B5" s="234"/>
      <c r="C5" s="298" t="s">
        <v>327</v>
      </c>
      <c r="E5" s="297"/>
    </row>
    <row r="6" s="1" customFormat="true" ht="36.75" hidden="false" customHeight="false" outlineLevel="0" collapsed="false">
      <c r="A6" s="56" t="s">
        <v>194</v>
      </c>
      <c r="B6" s="232" t="s">
        <v>81</v>
      </c>
      <c r="C6" s="299" t="s">
        <v>195</v>
      </c>
      <c r="E6" s="297"/>
    </row>
    <row r="7" s="1" customFormat="true" ht="25.5" hidden="false" customHeight="false" outlineLevel="0" collapsed="false">
      <c r="A7" s="66" t="s">
        <v>328</v>
      </c>
      <c r="B7" s="234"/>
      <c r="C7" s="298" t="s">
        <v>329</v>
      </c>
      <c r="E7" s="297" t="s">
        <v>444</v>
      </c>
    </row>
    <row r="8" s="1" customFormat="true" ht="13.5" hidden="false" customHeight="false" outlineLevel="0" collapsed="false">
      <c r="A8" s="66" t="s">
        <v>330</v>
      </c>
      <c r="B8" s="234"/>
      <c r="C8" s="298" t="s">
        <v>331</v>
      </c>
      <c r="E8" s="297" t="s">
        <v>444</v>
      </c>
    </row>
    <row r="9" s="1" customFormat="true" ht="13.5" hidden="false" customHeight="false" outlineLevel="0" collapsed="false">
      <c r="A9" s="66" t="s">
        <v>332</v>
      </c>
      <c r="B9" s="234"/>
      <c r="C9" s="298" t="s">
        <v>333</v>
      </c>
      <c r="E9" s="297"/>
    </row>
    <row r="10" s="1" customFormat="true" ht="24.75" hidden="false" customHeight="false" outlineLevel="0" collapsed="false">
      <c r="A10" s="56" t="s">
        <v>206</v>
      </c>
      <c r="B10" s="232" t="s">
        <v>81</v>
      </c>
      <c r="C10" s="299" t="s">
        <v>207</v>
      </c>
      <c r="E10" s="297"/>
    </row>
    <row r="11" s="1" customFormat="true" ht="25.5" hidden="false" customHeight="false" outlineLevel="0" collapsed="false">
      <c r="A11" s="66" t="s">
        <v>334</v>
      </c>
      <c r="B11" s="234"/>
      <c r="C11" s="298" t="s">
        <v>335</v>
      </c>
      <c r="E11" s="297" t="s">
        <v>445</v>
      </c>
    </row>
    <row r="12" s="1" customFormat="true" ht="13.5" hidden="false" customHeight="false" outlineLevel="0" collapsed="false">
      <c r="A12" s="66" t="s">
        <v>336</v>
      </c>
      <c r="B12" s="234"/>
      <c r="C12" s="298" t="s">
        <v>337</v>
      </c>
      <c r="E12" s="297"/>
    </row>
    <row r="13" s="1" customFormat="true" ht="13.5" hidden="false" customHeight="false" outlineLevel="0" collapsed="false">
      <c r="A13" s="56" t="s">
        <v>208</v>
      </c>
      <c r="B13" s="232" t="s">
        <v>81</v>
      </c>
      <c r="C13" s="299" t="s">
        <v>209</v>
      </c>
      <c r="E13" s="297"/>
    </row>
    <row r="14" s="1" customFormat="true" ht="14.25" hidden="false" customHeight="false" outlineLevel="0" collapsed="false">
      <c r="A14" s="66" t="s">
        <v>338</v>
      </c>
      <c r="B14" s="234" t="s">
        <v>81</v>
      </c>
      <c r="C14" s="298" t="s">
        <v>339</v>
      </c>
      <c r="E14" s="297"/>
    </row>
    <row r="15" s="1" customFormat="true" ht="13.5" hidden="false" customHeight="false" outlineLevel="0" collapsed="false">
      <c r="A15" s="66" t="s">
        <v>340</v>
      </c>
      <c r="B15" s="234" t="s">
        <v>81</v>
      </c>
      <c r="C15" s="298" t="s">
        <v>341</v>
      </c>
      <c r="E15" s="297"/>
    </row>
    <row r="16" s="1" customFormat="true" ht="13.5" hidden="false" customHeight="false" outlineLevel="0" collapsed="false">
      <c r="A16" s="66" t="s">
        <v>342</v>
      </c>
      <c r="B16" s="234" t="s">
        <v>81</v>
      </c>
      <c r="C16" s="298" t="s">
        <v>343</v>
      </c>
      <c r="E16" s="297"/>
    </row>
    <row r="17" s="1" customFormat="true" ht="13.5" hidden="false" customHeight="false" outlineLevel="0" collapsed="false">
      <c r="A17" s="66" t="s">
        <v>344</v>
      </c>
      <c r="B17" s="234" t="s">
        <v>81</v>
      </c>
      <c r="C17" s="298" t="s">
        <v>345</v>
      </c>
      <c r="E17" s="297"/>
    </row>
    <row r="18" s="1" customFormat="true" ht="13.5" hidden="false" customHeight="false" outlineLevel="0" collapsed="false">
      <c r="A18" s="56" t="s">
        <v>210</v>
      </c>
      <c r="B18" s="232" t="s">
        <v>81</v>
      </c>
      <c r="C18" s="299" t="s">
        <v>211</v>
      </c>
      <c r="E18" s="297"/>
    </row>
    <row r="19" s="1" customFormat="true" ht="14.25" hidden="false" customHeight="false" outlineLevel="0" collapsed="false">
      <c r="A19" s="66" t="s">
        <v>212</v>
      </c>
      <c r="B19" s="234" t="s">
        <v>81</v>
      </c>
      <c r="C19" s="298" t="s">
        <v>213</v>
      </c>
      <c r="E19" s="297"/>
    </row>
    <row r="20" s="1" customFormat="true" ht="13.5" hidden="false" customHeight="false" outlineLevel="0" collapsed="false">
      <c r="A20" s="66" t="s">
        <v>214</v>
      </c>
      <c r="B20" s="234" t="s">
        <v>81</v>
      </c>
      <c r="C20" s="298" t="s">
        <v>215</v>
      </c>
      <c r="E20" s="297"/>
    </row>
    <row r="21" s="1" customFormat="true" ht="26.25" hidden="false" customHeight="false" outlineLevel="0" collapsed="false">
      <c r="A21" s="66" t="s">
        <v>346</v>
      </c>
      <c r="B21" s="234"/>
      <c r="C21" s="298" t="s">
        <v>347</v>
      </c>
      <c r="E21" s="297" t="s">
        <v>446</v>
      </c>
    </row>
    <row r="22" s="1" customFormat="true" ht="36.75" hidden="false" customHeight="false" outlineLevel="0" collapsed="false">
      <c r="A22" s="66" t="s">
        <v>348</v>
      </c>
      <c r="B22" s="234"/>
      <c r="C22" s="298" t="s">
        <v>349</v>
      </c>
      <c r="E22" s="297" t="s">
        <v>447</v>
      </c>
    </row>
    <row r="23" s="1" customFormat="true" ht="13.5" hidden="false" customHeight="false" outlineLevel="0" collapsed="false">
      <c r="A23" s="147" t="s">
        <v>218</v>
      </c>
      <c r="B23" s="236" t="s">
        <v>81</v>
      </c>
      <c r="C23" s="300" t="s">
        <v>219</v>
      </c>
      <c r="E23" s="297"/>
    </row>
    <row r="24" s="1" customFormat="true" ht="39.75" hidden="false" customHeight="false" outlineLevel="0" collapsed="false">
      <c r="A24" s="66" t="s">
        <v>350</v>
      </c>
      <c r="B24" s="238"/>
      <c r="C24" s="291" t="s">
        <v>351</v>
      </c>
      <c r="E24" s="297" t="s">
        <v>448</v>
      </c>
    </row>
    <row r="25" s="1" customFormat="true" ht="26.25" hidden="false" customHeight="false" outlineLevel="0" collapsed="false">
      <c r="A25" s="66" t="s">
        <v>352</v>
      </c>
      <c r="B25" s="234"/>
      <c r="C25" s="298" t="s">
        <v>353</v>
      </c>
      <c r="E25" s="297" t="s">
        <v>449</v>
      </c>
    </row>
    <row r="26" s="1" customFormat="true" ht="13.5" hidden="false" customHeight="false" outlineLevel="0" collapsed="false">
      <c r="A26" s="66" t="s">
        <v>354</v>
      </c>
      <c r="B26" s="234"/>
      <c r="C26" s="298" t="s">
        <v>355</v>
      </c>
      <c r="E26" s="297" t="s">
        <v>450</v>
      </c>
    </row>
    <row r="27" s="1" customFormat="true" ht="24.75" hidden="false" customHeight="false" outlineLevel="0" collapsed="false">
      <c r="A27" s="147" t="s">
        <v>220</v>
      </c>
      <c r="B27" s="236" t="s">
        <v>81</v>
      </c>
      <c r="C27" s="300" t="s">
        <v>221</v>
      </c>
      <c r="E27" s="297"/>
    </row>
    <row r="28" s="1" customFormat="true" ht="14.25" hidden="false" customHeight="false" outlineLevel="0" collapsed="false">
      <c r="A28" s="66" t="s">
        <v>356</v>
      </c>
      <c r="B28" s="238"/>
      <c r="C28" s="291" t="s">
        <v>357</v>
      </c>
      <c r="E28" s="297" t="s">
        <v>451</v>
      </c>
    </row>
    <row r="29" s="1" customFormat="true" ht="13.5" hidden="false" customHeight="false" outlineLevel="0" collapsed="false">
      <c r="A29" s="66" t="s">
        <v>358</v>
      </c>
      <c r="B29" s="234"/>
      <c r="C29" s="298" t="s">
        <v>359</v>
      </c>
      <c r="E29" s="297" t="s">
        <v>452</v>
      </c>
    </row>
    <row r="30" s="1" customFormat="true" ht="26.25" hidden="false" customHeight="false" outlineLevel="0" collapsed="false">
      <c r="A30" s="66" t="s">
        <v>360</v>
      </c>
      <c r="B30" s="234"/>
      <c r="C30" s="298" t="s">
        <v>361</v>
      </c>
      <c r="E30" s="297" t="s">
        <v>453</v>
      </c>
    </row>
    <row r="31" s="1" customFormat="true" ht="36.75" hidden="false" customHeight="false" outlineLevel="0" collapsed="false">
      <c r="A31" s="147" t="s">
        <v>362</v>
      </c>
      <c r="B31" s="236" t="s">
        <v>81</v>
      </c>
      <c r="C31" s="300" t="s">
        <v>225</v>
      </c>
      <c r="E31" s="297"/>
    </row>
    <row r="32" s="1" customFormat="true" ht="14.25" hidden="false" customHeight="false" outlineLevel="0" collapsed="false">
      <c r="A32" s="66" t="s">
        <v>363</v>
      </c>
      <c r="B32" s="238"/>
      <c r="C32" s="291" t="s">
        <v>364</v>
      </c>
      <c r="E32" s="297" t="s">
        <v>454</v>
      </c>
    </row>
    <row r="33" s="1" customFormat="true" ht="13.5" hidden="false" customHeight="false" outlineLevel="0" collapsed="false">
      <c r="A33" s="66" t="s">
        <v>365</v>
      </c>
      <c r="B33" s="234"/>
      <c r="C33" s="298" t="s">
        <v>366</v>
      </c>
      <c r="E33" s="297" t="s">
        <v>455</v>
      </c>
    </row>
    <row r="34" s="1" customFormat="true" ht="13.5" hidden="false" customHeight="false" outlineLevel="0" collapsed="false">
      <c r="A34" s="66" t="s">
        <v>367</v>
      </c>
      <c r="B34" s="234"/>
      <c r="C34" s="298" t="s">
        <v>368</v>
      </c>
      <c r="E34" s="297" t="s">
        <v>456</v>
      </c>
    </row>
    <row r="35" s="1" customFormat="true" ht="36.75" hidden="false" customHeight="false" outlineLevel="0" collapsed="false">
      <c r="A35" s="66" t="s">
        <v>369</v>
      </c>
      <c r="B35" s="234"/>
      <c r="C35" s="298" t="s">
        <v>370</v>
      </c>
      <c r="E35" s="297" t="s">
        <v>457</v>
      </c>
    </row>
    <row r="36" s="1" customFormat="true" ht="13.5" hidden="false" customHeight="false" outlineLevel="0" collapsed="false">
      <c r="A36" s="147" t="s">
        <v>254</v>
      </c>
      <c r="B36" s="236" t="s">
        <v>81</v>
      </c>
      <c r="C36" s="300" t="s">
        <v>255</v>
      </c>
      <c r="E36" s="297"/>
    </row>
    <row r="37" s="1" customFormat="true" ht="14.25" hidden="false" customHeight="false" outlineLevel="0" collapsed="false">
      <c r="A37" s="66" t="s">
        <v>371</v>
      </c>
      <c r="B37" s="238" t="s">
        <v>372</v>
      </c>
      <c r="C37" s="291" t="s">
        <v>373</v>
      </c>
      <c r="E37" s="297"/>
    </row>
    <row r="38" s="1" customFormat="true" ht="13.5" hidden="false" customHeight="false" outlineLevel="0" collapsed="false">
      <c r="A38" s="66" t="s">
        <v>374</v>
      </c>
      <c r="B38" s="238" t="s">
        <v>372</v>
      </c>
      <c r="C38" s="291" t="s">
        <v>375</v>
      </c>
      <c r="E38" s="297"/>
    </row>
    <row r="39" s="1" customFormat="true" ht="13.5" hidden="false" customHeight="false" outlineLevel="0" collapsed="false">
      <c r="A39" s="66" t="s">
        <v>376</v>
      </c>
      <c r="B39" s="238" t="s">
        <v>372</v>
      </c>
      <c r="C39" s="291" t="s">
        <v>377</v>
      </c>
      <c r="E39" s="297"/>
    </row>
    <row r="40" s="1" customFormat="true" ht="24.75" hidden="false" customHeight="false" outlineLevel="0" collapsed="false">
      <c r="A40" s="138" t="s">
        <v>378</v>
      </c>
      <c r="B40" s="242" t="s">
        <v>81</v>
      </c>
      <c r="C40" s="301" t="s">
        <v>379</v>
      </c>
      <c r="E40" s="297" t="s">
        <v>458</v>
      </c>
    </row>
    <row r="41" s="1" customFormat="true" ht="36.75" hidden="false" customHeight="false" outlineLevel="0" collapsed="false">
      <c r="A41" s="246" t="s">
        <v>380</v>
      </c>
      <c r="B41" s="247"/>
      <c r="C41" s="302" t="s">
        <v>381</v>
      </c>
      <c r="E41" s="297" t="s">
        <v>459</v>
      </c>
    </row>
    <row r="42" s="1" customFormat="true" ht="24.75" hidden="false" customHeight="false" outlineLevel="0" collapsed="false">
      <c r="A42" s="246" t="s">
        <v>382</v>
      </c>
      <c r="B42" s="247"/>
      <c r="C42" s="302"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7-09-30T13:45: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